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AC$22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8</definedName>
    <definedName function="false" hidden="false" localSheetId="0" name="_xlnm.Print_Area" vbProcedure="false">'Исходные данные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Расстояние до ближайшейж/д станции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км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Гляденский</t>
  </si>
  <si>
    <t xml:space="preserve">Дороховский</t>
  </si>
  <si>
    <t xml:space="preserve">Краснополянский</t>
  </si>
  <si>
    <t xml:space="preserve">Красносопкинский</t>
  </si>
  <si>
    <t xml:space="preserve">Павловский</t>
  </si>
  <si>
    <t xml:space="preserve">Подсосенский</t>
  </si>
  <si>
    <t xml:space="preserve">Сахаптинский</t>
  </si>
  <si>
    <t xml:space="preserve">Степновский</t>
  </si>
  <si>
    <t xml:space="preserve">Верхнеададымский</t>
  </si>
  <si>
    <t xml:space="preserve">Преображенский</t>
  </si>
  <si>
    <t xml:space="preserve">Итого</t>
  </si>
  <si>
    <t xml:space="preserve">Прогноз поступлений налоговых доходов в бюджеты поселений в 202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Рассчет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Верхнеададымский 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Коэффициент влияния фактора дисперсности расселения*</t>
  </si>
  <si>
    <t xml:space="preserve">Коэффициент влияния транспортной доступности поселения*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 на 2026 год</t>
  </si>
  <si>
    <t xml:space="preserve">от 0,4-0,9</t>
  </si>
  <si>
    <t xml:space="preserve">Индекс бюджетных расходов по содержанию объектов внешнего благоустройства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Коэффициент уровня выравнивания</t>
  </si>
  <si>
    <t xml:space="preserve">Бюджетная обеспеченность, уровень которой принимается в качестве критерия выравнивания в планируемом году</t>
  </si>
  <si>
    <t xml:space="preserve">Бюджетная обеспеченность i поселения до выравнивания в планируемом году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в 2026 году </t>
  </si>
  <si>
    <t xml:space="preserve">Суммарная оценка расходных потребностей</t>
  </si>
  <si>
    <t xml:space="preserve">Пр – процент от разницы в оценках суммарных расходных потребностей и доходных возможностей поселений</t>
  </si>
  <si>
    <t xml:space="preserve">ДВБОП – дотация на выравнивание бюджетной обеспеченности поселений</t>
  </si>
  <si>
    <t xml:space="preserve">Доля поселения в дотации на выравнивание бюджетной обеспеченности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Прогноз ФФП реальный</t>
  </si>
  <si>
    <t xml:space="preserve">отклонения</t>
  </si>
  <si>
    <t xml:space="preserve">01.01.2024</t>
  </si>
  <si>
    <t xml:space="preserve">2026</t>
  </si>
  <si>
    <t xml:space="preserve">2010</t>
  </si>
  <si>
    <t xml:space="preserve">2009</t>
  </si>
  <si>
    <t xml:space="preserve">ИБРi</t>
  </si>
  <si>
    <t xml:space="preserve">ИНПi</t>
  </si>
  <si>
    <t xml:space="preserve">БОср</t>
  </si>
  <si>
    <t xml:space="preserve">К</t>
  </si>
  <si>
    <t xml:space="preserve">БО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#,##0.00"/>
    <numFmt numFmtId="168" formatCode="#,##0"/>
    <numFmt numFmtId="169" formatCode="0.000"/>
    <numFmt numFmtId="170" formatCode="0.00"/>
    <numFmt numFmtId="171" formatCode="#,##0.0000"/>
    <numFmt numFmtId="172" formatCode="#,##0.000"/>
    <numFmt numFmtId="173" formatCode="@"/>
    <numFmt numFmtId="174" formatCode="0.0"/>
    <numFmt numFmtId="175" formatCode="General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7"/>
    <col collapsed="false" customWidth="true" hidden="tru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8.56"/>
    <col collapsed="false" customWidth="true" hidden="false" outlineLevel="0" max="13" min="12" style="1" width="11.13"/>
    <col collapsed="false" customWidth="true" hidden="false" outlineLevel="0" max="14" min="14" style="2" width="7.42"/>
    <col collapsed="false" customWidth="true" hidden="false" outlineLevel="0" max="15" min="15" style="2" width="8.85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  <c r="P2" s="4" t="s">
        <v>16</v>
      </c>
    </row>
    <row r="3" s="6" customFormat="true" ht="10.5" hidden="false" customHeight="false" outlineLevel="0" collapsed="false">
      <c r="A3" s="4" t="s">
        <v>17</v>
      </c>
      <c r="B3" s="7" t="n">
        <v>45292</v>
      </c>
      <c r="C3" s="7" t="n">
        <v>38718</v>
      </c>
      <c r="D3" s="4" t="n">
        <v>2023</v>
      </c>
      <c r="E3" s="4" t="n">
        <v>2023</v>
      </c>
      <c r="F3" s="4" t="n">
        <v>2023</v>
      </c>
      <c r="G3" s="4" t="n">
        <v>2023</v>
      </c>
      <c r="H3" s="8"/>
      <c r="I3" s="4"/>
      <c r="J3" s="7"/>
      <c r="K3" s="7"/>
      <c r="L3" s="4"/>
      <c r="M3" s="4"/>
      <c r="N3" s="5"/>
      <c r="O3" s="4"/>
      <c r="P3" s="4"/>
    </row>
    <row r="4" s="6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20</v>
      </c>
      <c r="E4" s="4" t="s">
        <v>20</v>
      </c>
      <c r="F4" s="4" t="s">
        <v>20</v>
      </c>
      <c r="G4" s="4" t="s">
        <v>20</v>
      </c>
      <c r="H4" s="4" t="s">
        <v>21</v>
      </c>
      <c r="I4" s="4"/>
      <c r="J4" s="4" t="s">
        <v>22</v>
      </c>
      <c r="K4" s="4" t="s">
        <v>21</v>
      </c>
      <c r="L4" s="4" t="s">
        <v>21</v>
      </c>
      <c r="M4" s="4" t="s">
        <v>21</v>
      </c>
      <c r="N4" s="5" t="s">
        <v>21</v>
      </c>
      <c r="O4" s="4"/>
      <c r="P4" s="4" t="s">
        <v>23</v>
      </c>
    </row>
    <row r="5" s="6" customFormat="true" ht="10.5" hidden="false" customHeight="false" outlineLevel="0" collapsed="false">
      <c r="A5" s="4" t="s">
        <v>24</v>
      </c>
      <c r="B5" s="4" t="s">
        <v>25</v>
      </c>
      <c r="C5" s="4"/>
      <c r="D5" s="4" t="s">
        <v>26</v>
      </c>
      <c r="E5" s="4" t="s">
        <v>27</v>
      </c>
      <c r="F5" s="4" t="s">
        <v>28</v>
      </c>
      <c r="G5" s="4" t="s">
        <v>29</v>
      </c>
      <c r="H5" s="8"/>
      <c r="I5" s="4" t="s">
        <v>30</v>
      </c>
      <c r="J5" s="4"/>
      <c r="K5" s="4" t="s">
        <v>31</v>
      </c>
      <c r="L5" s="4" t="s">
        <v>32</v>
      </c>
      <c r="M5" s="4" t="s">
        <v>33</v>
      </c>
      <c r="N5" s="5" t="s">
        <v>34</v>
      </c>
      <c r="O5" s="4" t="s">
        <v>35</v>
      </c>
      <c r="P5" s="4"/>
    </row>
    <row r="6" customFormat="false" ht="15" hidden="false" customHeight="true" outlineLevel="0" collapsed="false">
      <c r="A6" s="9" t="s">
        <v>36</v>
      </c>
      <c r="B6" s="10" t="n">
        <v>2195</v>
      </c>
      <c r="C6" s="11"/>
      <c r="D6" s="10" t="n">
        <v>717.2</v>
      </c>
      <c r="E6" s="12" t="n">
        <v>84.6</v>
      </c>
      <c r="F6" s="12" t="n">
        <v>1009.8</v>
      </c>
      <c r="G6" s="12"/>
      <c r="H6" s="10" t="n">
        <v>50</v>
      </c>
      <c r="I6" s="10" t="n">
        <v>9</v>
      </c>
      <c r="J6" s="12" t="n">
        <v>32698.2</v>
      </c>
      <c r="K6" s="10" t="n">
        <v>38.7</v>
      </c>
      <c r="L6" s="10" t="n">
        <v>0</v>
      </c>
      <c r="M6" s="10" t="n">
        <v>38.7</v>
      </c>
      <c r="N6" s="10"/>
      <c r="O6" s="12"/>
      <c r="P6" s="13" t="n">
        <v>0</v>
      </c>
    </row>
    <row r="7" customFormat="false" ht="15" hidden="false" customHeight="true" outlineLevel="0" collapsed="false">
      <c r="A7" s="9" t="s">
        <v>37</v>
      </c>
      <c r="B7" s="10" t="n">
        <v>1746</v>
      </c>
      <c r="C7" s="11"/>
      <c r="D7" s="10" t="n">
        <v>218.1</v>
      </c>
      <c r="E7" s="12" t="n">
        <v>328.8</v>
      </c>
      <c r="F7" s="12" t="n">
        <v>583.9</v>
      </c>
      <c r="G7" s="12"/>
      <c r="H7" s="10" t="n">
        <v>14</v>
      </c>
      <c r="I7" s="10" t="n">
        <v>4</v>
      </c>
      <c r="J7" s="12" t="n">
        <v>29069.8</v>
      </c>
      <c r="K7" s="10" t="n">
        <v>19.2</v>
      </c>
      <c r="L7" s="10" t="n">
        <v>0</v>
      </c>
      <c r="M7" s="10" t="n">
        <v>19.2</v>
      </c>
      <c r="N7" s="10"/>
      <c r="O7" s="12"/>
      <c r="P7" s="13" t="n">
        <v>13.4</v>
      </c>
    </row>
    <row r="8" customFormat="false" ht="19.5" hidden="false" customHeight="true" outlineLevel="0" collapsed="false">
      <c r="A8" s="9" t="s">
        <v>38</v>
      </c>
      <c r="B8" s="10" t="n">
        <v>2522</v>
      </c>
      <c r="C8" s="11"/>
      <c r="D8" s="10" t="n">
        <v>522.6</v>
      </c>
      <c r="E8" s="12" t="n">
        <v>256.6</v>
      </c>
      <c r="F8" s="12" t="n">
        <v>1713.7</v>
      </c>
      <c r="G8" s="12"/>
      <c r="H8" s="10" t="n">
        <v>24</v>
      </c>
      <c r="I8" s="10" t="n">
        <v>6</v>
      </c>
      <c r="J8" s="12" t="n">
        <v>50020.4</v>
      </c>
      <c r="K8" s="10" t="n">
        <v>31.3</v>
      </c>
      <c r="L8" s="10" t="n">
        <v>0</v>
      </c>
      <c r="M8" s="10" t="n">
        <v>31.3</v>
      </c>
      <c r="N8" s="10"/>
      <c r="O8" s="12"/>
      <c r="P8" s="13" t="n">
        <v>22.2</v>
      </c>
    </row>
    <row r="9" customFormat="false" ht="24.75" hidden="false" customHeight="true" outlineLevel="0" collapsed="false">
      <c r="A9" s="9" t="s">
        <v>39</v>
      </c>
      <c r="B9" s="10" t="n">
        <v>2263</v>
      </c>
      <c r="C9" s="11"/>
      <c r="D9" s="10" t="n">
        <v>510.4</v>
      </c>
      <c r="E9" s="12" t="n">
        <v>297.9</v>
      </c>
      <c r="F9" s="12" t="n">
        <v>2491.3</v>
      </c>
      <c r="G9" s="12"/>
      <c r="H9" s="10" t="n">
        <v>55</v>
      </c>
      <c r="I9" s="10" t="n">
        <v>8</v>
      </c>
      <c r="J9" s="12" t="n">
        <v>45101.5</v>
      </c>
      <c r="K9" s="10" t="n">
        <v>37</v>
      </c>
      <c r="L9" s="10" t="n">
        <v>0</v>
      </c>
      <c r="M9" s="10" t="n">
        <v>37</v>
      </c>
      <c r="N9" s="10"/>
      <c r="O9" s="12"/>
      <c r="P9" s="13" t="n">
        <v>0</v>
      </c>
    </row>
    <row r="10" customFormat="false" ht="16.5" hidden="false" customHeight="true" outlineLevel="0" collapsed="false">
      <c r="A10" s="9" t="s">
        <v>40</v>
      </c>
      <c r="B10" s="10" t="n">
        <v>948</v>
      </c>
      <c r="C10" s="11"/>
      <c r="D10" s="10" t="n">
        <v>115.2</v>
      </c>
      <c r="E10" s="12" t="n">
        <v>42.3</v>
      </c>
      <c r="F10" s="12" t="n">
        <v>724</v>
      </c>
      <c r="G10" s="12"/>
      <c r="H10" s="10" t="n">
        <v>52</v>
      </c>
      <c r="I10" s="10" t="n">
        <v>5</v>
      </c>
      <c r="J10" s="12" t="n">
        <v>43213.9</v>
      </c>
      <c r="K10" s="10" t="n">
        <v>24.6</v>
      </c>
      <c r="L10" s="10" t="n">
        <v>0</v>
      </c>
      <c r="M10" s="10" t="n">
        <v>24.6</v>
      </c>
      <c r="N10" s="10"/>
      <c r="O10" s="12"/>
      <c r="P10" s="13" t="n">
        <v>53.8</v>
      </c>
    </row>
    <row r="11" customFormat="false" ht="16.5" hidden="false" customHeight="true" outlineLevel="0" collapsed="false">
      <c r="A11" s="9" t="s">
        <v>41</v>
      </c>
      <c r="B11" s="10" t="n">
        <v>1278</v>
      </c>
      <c r="C11" s="11"/>
      <c r="D11" s="10" t="n">
        <v>225.2</v>
      </c>
      <c r="E11" s="12" t="n">
        <v>57.2</v>
      </c>
      <c r="F11" s="12" t="n">
        <v>804.2</v>
      </c>
      <c r="G11" s="12"/>
      <c r="H11" s="10" t="n">
        <v>63.3</v>
      </c>
      <c r="I11" s="10" t="n">
        <v>4</v>
      </c>
      <c r="J11" s="12" t="n">
        <v>45356.9</v>
      </c>
      <c r="K11" s="10" t="n">
        <v>17.1</v>
      </c>
      <c r="L11" s="10" t="n">
        <v>0</v>
      </c>
      <c r="M11" s="10" t="n">
        <v>17.1</v>
      </c>
      <c r="N11" s="10"/>
      <c r="O11" s="12"/>
      <c r="P11" s="13" t="n">
        <v>63.3</v>
      </c>
    </row>
    <row r="12" customFormat="false" ht="18.75" hidden="false" customHeight="true" outlineLevel="0" collapsed="false">
      <c r="A12" s="9" t="s">
        <v>42</v>
      </c>
      <c r="B12" s="10" t="n">
        <v>1288</v>
      </c>
      <c r="C12" s="11"/>
      <c r="D12" s="10" t="n">
        <v>246.8</v>
      </c>
      <c r="E12" s="12" t="n">
        <v>98.6</v>
      </c>
      <c r="F12" s="12" t="n">
        <v>1291.4</v>
      </c>
      <c r="G12" s="12"/>
      <c r="H12" s="10" t="n">
        <v>40</v>
      </c>
      <c r="I12" s="10" t="n">
        <v>5</v>
      </c>
      <c r="J12" s="12" t="n">
        <v>48513.7</v>
      </c>
      <c r="K12" s="10" t="n">
        <v>23.1</v>
      </c>
      <c r="L12" s="10" t="n">
        <v>0</v>
      </c>
      <c r="M12" s="10" t="n">
        <v>23.1</v>
      </c>
      <c r="N12" s="10"/>
      <c r="O12" s="12"/>
      <c r="P12" s="13" t="n">
        <v>40.5</v>
      </c>
    </row>
    <row r="13" customFormat="false" ht="20.25" hidden="false" customHeight="true" outlineLevel="0" collapsed="false">
      <c r="A13" s="9" t="s">
        <v>43</v>
      </c>
      <c r="B13" s="10" t="n">
        <v>4489</v>
      </c>
      <c r="C13" s="11"/>
      <c r="D13" s="10" t="n">
        <v>2951.6</v>
      </c>
      <c r="E13" s="12" t="n">
        <v>419.3</v>
      </c>
      <c r="F13" s="12" t="n">
        <v>2016.5</v>
      </c>
      <c r="G13" s="12"/>
      <c r="H13" s="10" t="n">
        <v>45</v>
      </c>
      <c r="I13" s="10" t="n">
        <v>11</v>
      </c>
      <c r="J13" s="12" t="n">
        <v>72561.7</v>
      </c>
      <c r="K13" s="10" t="n">
        <v>37.3</v>
      </c>
      <c r="L13" s="10" t="n">
        <v>0</v>
      </c>
      <c r="M13" s="10" t="n">
        <v>37.3</v>
      </c>
      <c r="N13" s="10"/>
      <c r="O13" s="12"/>
      <c r="P13" s="13" t="n">
        <v>25</v>
      </c>
    </row>
    <row r="14" customFormat="false" ht="21.75" hidden="false" customHeight="true" outlineLevel="0" collapsed="false">
      <c r="A14" s="9" t="s">
        <v>44</v>
      </c>
      <c r="B14" s="10" t="n">
        <v>1109</v>
      </c>
      <c r="C14" s="11"/>
      <c r="D14" s="10" t="n">
        <v>1139.6</v>
      </c>
      <c r="E14" s="12" t="n">
        <v>101.6</v>
      </c>
      <c r="F14" s="12" t="n">
        <v>961.8</v>
      </c>
      <c r="G14" s="12"/>
      <c r="H14" s="10" t="n">
        <v>21</v>
      </c>
      <c r="I14" s="10" t="n">
        <v>5</v>
      </c>
      <c r="J14" s="12" t="n">
        <v>29417.6</v>
      </c>
      <c r="K14" s="10" t="n">
        <v>15.8</v>
      </c>
      <c r="L14" s="10" t="n">
        <v>0</v>
      </c>
      <c r="M14" s="10" t="n">
        <v>15.8</v>
      </c>
      <c r="N14" s="10"/>
      <c r="O14" s="12"/>
      <c r="P14" s="13" t="n">
        <v>19.5</v>
      </c>
    </row>
    <row r="15" customFormat="false" ht="15" hidden="false" customHeight="true" outlineLevel="0" collapsed="false">
      <c r="A15" s="9" t="s">
        <v>45</v>
      </c>
      <c r="B15" s="10" t="n">
        <v>2362</v>
      </c>
      <c r="C15" s="11"/>
      <c r="D15" s="10" t="n">
        <v>567.3</v>
      </c>
      <c r="E15" s="12" t="n">
        <v>435.4</v>
      </c>
      <c r="F15" s="12" t="n">
        <v>1015.6</v>
      </c>
      <c r="G15" s="12"/>
      <c r="H15" s="10" t="n">
        <v>14</v>
      </c>
      <c r="I15" s="10" t="n">
        <v>3</v>
      </c>
      <c r="J15" s="12" t="n">
        <v>27410.3</v>
      </c>
      <c r="K15" s="10" t="n">
        <v>23.2</v>
      </c>
      <c r="L15" s="10" t="n">
        <v>0</v>
      </c>
      <c r="M15" s="10" t="n">
        <v>23.2</v>
      </c>
      <c r="N15" s="10"/>
      <c r="O15" s="12"/>
      <c r="P15" s="13" t="n">
        <v>12</v>
      </c>
    </row>
    <row r="16" customFormat="false" ht="15.75" hidden="false" customHeight="true" outlineLevel="0" collapsed="false">
      <c r="A16" s="9"/>
      <c r="B16" s="10"/>
      <c r="C16" s="11"/>
      <c r="D16" s="10"/>
      <c r="E16" s="12"/>
      <c r="F16" s="12"/>
      <c r="G16" s="12"/>
      <c r="H16" s="10"/>
      <c r="I16" s="10"/>
      <c r="J16" s="14"/>
      <c r="K16" s="10"/>
      <c r="L16" s="10"/>
      <c r="M16" s="10"/>
      <c r="N16" s="10"/>
      <c r="O16" s="12"/>
      <c r="P16" s="13"/>
    </row>
    <row r="17" s="17" customFormat="true" ht="12.75" hidden="false" customHeight="false" outlineLevel="0" collapsed="false">
      <c r="A17" s="15" t="s">
        <v>46</v>
      </c>
      <c r="B17" s="16" t="n">
        <f aca="false">SUM(B6:B16)</f>
        <v>20200</v>
      </c>
      <c r="C17" s="16" t="n">
        <f aca="false">SUM(C6:C16)</f>
        <v>0</v>
      </c>
      <c r="D17" s="16" t="n">
        <f aca="false">SUM(D6:D16)</f>
        <v>7214</v>
      </c>
      <c r="E17" s="16" t="n">
        <f aca="false">SUM(E6:E16)</f>
        <v>2122.3</v>
      </c>
      <c r="F17" s="16" t="n">
        <f aca="false">SUM(F6:F16)</f>
        <v>12612.2</v>
      </c>
      <c r="G17" s="16" t="n">
        <f aca="false">SUM(G6:G16)</f>
        <v>0</v>
      </c>
      <c r="H17" s="16" t="n">
        <f aca="false">SUM(H6:H16)</f>
        <v>378.3</v>
      </c>
      <c r="I17" s="16" t="n">
        <f aca="false">SUM(I6:I16)</f>
        <v>60</v>
      </c>
      <c r="J17" s="16" t="n">
        <f aca="false">SUM(J6:J16)</f>
        <v>423364</v>
      </c>
      <c r="K17" s="16" t="n">
        <f aca="false">SUM(K6:K16)</f>
        <v>267.3</v>
      </c>
      <c r="L17" s="16" t="n">
        <f aca="false">SUM(L6:L16)</f>
        <v>0</v>
      </c>
      <c r="M17" s="16" t="n">
        <f aca="false">SUM(M6:M16)</f>
        <v>267.3</v>
      </c>
      <c r="N17" s="16" t="n">
        <f aca="false">SUM(N6:N16)</f>
        <v>0</v>
      </c>
      <c r="O17" s="16" t="n">
        <f aca="false">SUM(O6:O16)</f>
        <v>0</v>
      </c>
      <c r="P17" s="16" t="n">
        <f aca="false">SUM(P6:P16)</f>
        <v>249.7</v>
      </c>
    </row>
    <row r="21" customFormat="false" ht="12.75" hidden="false" customHeight="false" outlineLevel="0" collapsed="false">
      <c r="M21" s="18"/>
      <c r="N21" s="19"/>
      <c r="O21" s="19"/>
    </row>
  </sheetData>
  <mergeCells count="1">
    <mergeCell ref="A1:O1"/>
  </mergeCells>
  <printOptions headings="false" gridLines="false" gridLinesSet="true" horizontalCentered="false" verticalCentered="false"/>
  <pageMargins left="0" right="0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47</v>
      </c>
      <c r="B1" s="20"/>
      <c r="C1" s="20"/>
      <c r="D1" s="20"/>
      <c r="E1" s="20"/>
      <c r="F1" s="20"/>
      <c r="G1" s="20"/>
    </row>
    <row r="2" customFormat="false" ht="42" hidden="false" customHeight="false" outlineLevel="0" collapsed="false">
      <c r="A2" s="4" t="s">
        <v>1</v>
      </c>
      <c r="B2" s="4" t="s">
        <v>48</v>
      </c>
      <c r="C2" s="4" t="s">
        <v>49</v>
      </c>
      <c r="D2" s="4" t="s">
        <v>50</v>
      </c>
      <c r="E2" s="4" t="s">
        <v>51</v>
      </c>
      <c r="F2" s="4" t="s">
        <v>52</v>
      </c>
      <c r="G2" s="4" t="s">
        <v>53</v>
      </c>
    </row>
    <row r="3" customFormat="false" ht="12.75" hidden="false" customHeight="false" outlineLevel="0" collapsed="false">
      <c r="A3" s="4" t="s">
        <v>17</v>
      </c>
      <c r="B3" s="4" t="n">
        <v>2026</v>
      </c>
      <c r="C3" s="4" t="n">
        <v>2026</v>
      </c>
      <c r="D3" s="4" t="n">
        <v>2026</v>
      </c>
      <c r="E3" s="4" t="n">
        <v>2026</v>
      </c>
      <c r="F3" s="4" t="n">
        <v>2026</v>
      </c>
      <c r="G3" s="4" t="n">
        <v>2026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4" t="s">
        <v>20</v>
      </c>
    </row>
    <row r="5" customFormat="false" ht="12.75" hidden="false" customHeight="false" outlineLevel="0" collapsed="false">
      <c r="A5" s="9" t="str">
        <f aca="false">'Исходные данные'!A6</f>
        <v>Гляденский</v>
      </c>
      <c r="B5" s="21" t="n">
        <v>650</v>
      </c>
      <c r="C5" s="22" t="n">
        <v>96</v>
      </c>
      <c r="D5" s="22" t="n">
        <f aca="false">638+165</f>
        <v>803</v>
      </c>
      <c r="E5" s="22"/>
      <c r="F5" s="23" t="n">
        <v>4045.9</v>
      </c>
      <c r="G5" s="24" t="n">
        <f aca="false">SUM(B5:F5)</f>
        <v>5594.9</v>
      </c>
      <c r="H5" s="25"/>
    </row>
    <row r="6" customFormat="false" ht="12.75" hidden="false" customHeight="false" outlineLevel="0" collapsed="false">
      <c r="A6" s="9" t="str">
        <f aca="false">'Исходные данные'!A7</f>
        <v>Дороховский</v>
      </c>
      <c r="B6" s="21" t="n">
        <v>342.8</v>
      </c>
      <c r="C6" s="22" t="n">
        <v>379</v>
      </c>
      <c r="D6" s="22" t="n">
        <f aca="false">692+183</f>
        <v>875</v>
      </c>
      <c r="E6" s="22"/>
      <c r="F6" s="23" t="n">
        <v>4168.1</v>
      </c>
      <c r="G6" s="24" t="n">
        <f aca="false">SUM(B6:F6)</f>
        <v>5764.9</v>
      </c>
      <c r="H6" s="25"/>
    </row>
    <row r="7" customFormat="false" ht="12.75" hidden="false" customHeight="false" outlineLevel="0" collapsed="false">
      <c r="A7" s="9" t="str">
        <f aca="false">'Исходные данные'!A8</f>
        <v>Краснополянский</v>
      </c>
      <c r="B7" s="21" t="n">
        <v>728.1</v>
      </c>
      <c r="C7" s="22" t="n">
        <v>280</v>
      </c>
      <c r="D7" s="22" t="n">
        <f aca="false">930+894</f>
        <v>1824</v>
      </c>
      <c r="E7" s="22"/>
      <c r="F7" s="23" t="n">
        <v>4197.5</v>
      </c>
      <c r="G7" s="24" t="n">
        <f aca="false">SUM(B7:F7)</f>
        <v>7029.6</v>
      </c>
      <c r="H7" s="25"/>
    </row>
    <row r="8" customFormat="false" ht="12.75" hidden="false" customHeight="false" outlineLevel="0" collapsed="false">
      <c r="A8" s="9" t="str">
        <f aca="false">'Исходные данные'!A9</f>
        <v>Красносопкинский</v>
      </c>
      <c r="B8" s="21" t="n">
        <v>734.2</v>
      </c>
      <c r="C8" s="22" t="n">
        <v>335</v>
      </c>
      <c r="D8" s="22" t="n">
        <f aca="false">2600+213</f>
        <v>2813</v>
      </c>
      <c r="E8" s="22"/>
      <c r="F8" s="23" t="n">
        <v>2817</v>
      </c>
      <c r="G8" s="24" t="n">
        <f aca="false">SUM(B8:F8)</f>
        <v>6699.2</v>
      </c>
      <c r="H8" s="25"/>
    </row>
    <row r="9" customFormat="false" ht="12.75" hidden="false" customHeight="false" outlineLevel="0" collapsed="false">
      <c r="A9" s="9" t="str">
        <f aca="false">'Исходные данные'!A10</f>
        <v>Павловский</v>
      </c>
      <c r="B9" s="21" t="n">
        <v>140</v>
      </c>
      <c r="C9" s="22" t="n">
        <v>47</v>
      </c>
      <c r="D9" s="22" t="n">
        <f aca="false">710+208</f>
        <v>918</v>
      </c>
      <c r="E9" s="22"/>
      <c r="F9" s="23" t="n">
        <v>1434</v>
      </c>
      <c r="G9" s="24" t="n">
        <f aca="false">SUM(B9:F9)</f>
        <v>2539</v>
      </c>
      <c r="H9" s="25"/>
    </row>
    <row r="10" customFormat="false" ht="12.75" hidden="false" customHeight="false" outlineLevel="0" collapsed="false">
      <c r="A10" s="9" t="str">
        <f aca="false">'Исходные данные'!A11</f>
        <v>Подсосенский</v>
      </c>
      <c r="B10" s="21" t="n">
        <v>295.3</v>
      </c>
      <c r="C10" s="22" t="n">
        <v>66</v>
      </c>
      <c r="D10" s="22" t="n">
        <f aca="false">682+235</f>
        <v>917</v>
      </c>
      <c r="E10" s="22"/>
      <c r="F10" s="23" t="n">
        <v>2263.9</v>
      </c>
      <c r="G10" s="24" t="n">
        <f aca="false">SUM(B10:F10)</f>
        <v>3542.2</v>
      </c>
      <c r="H10" s="25"/>
    </row>
    <row r="11" customFormat="false" ht="12.75" hidden="false" customHeight="false" outlineLevel="0" collapsed="false">
      <c r="A11" s="9" t="str">
        <f aca="false">'Исходные данные'!A12</f>
        <v>Сахаптинский</v>
      </c>
      <c r="B11" s="21" t="n">
        <v>320.5</v>
      </c>
      <c r="C11" s="22" t="n">
        <v>80</v>
      </c>
      <c r="D11" s="22" t="n">
        <f aca="false">1005+489</f>
        <v>1494</v>
      </c>
      <c r="E11" s="22"/>
      <c r="F11" s="23" t="n">
        <v>1600.4</v>
      </c>
      <c r="G11" s="24" t="n">
        <f aca="false">SUM(B11:F11)</f>
        <v>3494.9</v>
      </c>
      <c r="H11" s="25"/>
    </row>
    <row r="12" customFormat="false" ht="12.75" hidden="false" customHeight="false" outlineLevel="0" collapsed="false">
      <c r="A12" s="9" t="str">
        <f aca="false">'Исходные данные'!A13</f>
        <v>Степновский</v>
      </c>
      <c r="B12" s="21" t="n">
        <v>3620.1</v>
      </c>
      <c r="C12" s="22" t="n">
        <v>472</v>
      </c>
      <c r="D12" s="22" t="n">
        <f aca="false">3200+320</f>
        <v>3520</v>
      </c>
      <c r="E12" s="22"/>
      <c r="F12" s="23" t="n">
        <v>7273.7</v>
      </c>
      <c r="G12" s="24" t="n">
        <f aca="false">SUM(B12:F12)</f>
        <v>14885.8</v>
      </c>
      <c r="H12" s="25"/>
    </row>
    <row r="13" customFormat="false" ht="12.75" hidden="false" customHeight="false" outlineLevel="0" collapsed="false">
      <c r="A13" s="9" t="s">
        <v>44</v>
      </c>
      <c r="B13" s="21" t="n">
        <v>1615.7</v>
      </c>
      <c r="C13" s="22" t="n">
        <v>115</v>
      </c>
      <c r="D13" s="22" t="n">
        <f aca="false">910.2+420</f>
        <v>1330.2</v>
      </c>
      <c r="E13" s="22"/>
      <c r="F13" s="23" t="n">
        <v>1021.5</v>
      </c>
      <c r="G13" s="24" t="n">
        <f aca="false">SUM(B13:F13)</f>
        <v>4082.4</v>
      </c>
      <c r="H13" s="25"/>
    </row>
    <row r="14" customFormat="false" ht="12.75" hidden="false" customHeight="false" outlineLevel="0" collapsed="false">
      <c r="A14" s="9" t="s">
        <v>45</v>
      </c>
      <c r="B14" s="21" t="n">
        <v>670.8</v>
      </c>
      <c r="C14" s="22" t="n">
        <v>494</v>
      </c>
      <c r="D14" s="22" t="n">
        <f aca="false">1185+150</f>
        <v>1335</v>
      </c>
      <c r="E14" s="22"/>
      <c r="F14" s="23" t="n">
        <v>5162.8</v>
      </c>
      <c r="G14" s="24" t="n">
        <f aca="false">SUM(B14:F14)</f>
        <v>7662.6</v>
      </c>
      <c r="H14" s="25"/>
    </row>
    <row r="15" customFormat="false" ht="12.75" hidden="false" customHeight="false" outlineLevel="0" collapsed="false">
      <c r="A15" s="9" t="n">
        <f aca="false">'Исходные данные'!A16</f>
        <v>0</v>
      </c>
      <c r="B15" s="21"/>
      <c r="C15" s="22"/>
      <c r="D15" s="22"/>
      <c r="E15" s="22"/>
      <c r="F15" s="23"/>
      <c r="G15" s="24"/>
      <c r="H15" s="25"/>
    </row>
    <row r="16" customFormat="false" ht="12.75" hidden="false" customHeight="false" outlineLevel="0" collapsed="false">
      <c r="A16" s="15" t="s">
        <v>46</v>
      </c>
      <c r="B16" s="26" t="n">
        <f aca="false">SUM(B5:B15)</f>
        <v>9117.5</v>
      </c>
      <c r="C16" s="26" t="n">
        <f aca="false">SUM(C5:C15)</f>
        <v>2364</v>
      </c>
      <c r="D16" s="26" t="n">
        <f aca="false">SUM(D5:D15)</f>
        <v>15829.2</v>
      </c>
      <c r="E16" s="26" t="n">
        <f aca="false">SUM(E5:E15)</f>
        <v>0</v>
      </c>
      <c r="F16" s="27" t="n">
        <f aca="false">SUM(F5:F15)</f>
        <v>33984.8</v>
      </c>
      <c r="G16" s="26" t="n">
        <f aca="false">SUM(G5:G15)</f>
        <v>61295.5</v>
      </c>
    </row>
    <row r="17" customFormat="false" ht="12.75" hidden="false" customHeight="false" outlineLevel="0" collapsed="false">
      <c r="E17" s="28"/>
      <c r="F17" s="28"/>
      <c r="G17" s="28"/>
    </row>
    <row r="18" customFormat="false" ht="42" hidden="false" customHeight="true" outlineLevel="0" collapsed="false">
      <c r="A18" s="29" t="s">
        <v>54</v>
      </c>
      <c r="B18" s="29"/>
      <c r="C18" s="29"/>
    </row>
    <row r="19" customFormat="false" ht="42" hidden="false" customHeight="true" outlineLevel="0" collapsed="false">
      <c r="A19" s="30"/>
      <c r="B19" s="31" t="s">
        <v>24</v>
      </c>
      <c r="C19" s="30" t="s">
        <v>55</v>
      </c>
      <c r="D19" s="32" t="s">
        <v>56</v>
      </c>
      <c r="E19" s="32"/>
    </row>
    <row r="20" customFormat="false" ht="31.5" hidden="false" customHeight="false" outlineLevel="0" collapsed="false">
      <c r="A20" s="33" t="s">
        <v>48</v>
      </c>
      <c r="B20" s="34" t="s">
        <v>57</v>
      </c>
      <c r="C20" s="35" t="n">
        <f aca="false">B16/G16</f>
        <v>0.148746645349169</v>
      </c>
      <c r="D20" s="36" t="n">
        <f aca="false">B16</f>
        <v>9117.5</v>
      </c>
      <c r="E20" s="37" t="n">
        <f aca="false">D20/D24</f>
        <v>0.148746645349169</v>
      </c>
    </row>
    <row r="21" customFormat="false" ht="31.5" hidden="false" customHeight="false" outlineLevel="0" collapsed="false">
      <c r="A21" s="33" t="s">
        <v>49</v>
      </c>
      <c r="B21" s="34" t="s">
        <v>58</v>
      </c>
      <c r="C21" s="35" t="n">
        <f aca="false">C16/G16</f>
        <v>0.0385672683965381</v>
      </c>
      <c r="D21" s="38" t="n">
        <f aca="false">C16</f>
        <v>2364</v>
      </c>
      <c r="E21" s="37" t="n">
        <f aca="false">D21/D24</f>
        <v>0.0385672683965381</v>
      </c>
    </row>
    <row r="22" customFormat="false" ht="31.5" hidden="false" customHeight="false" outlineLevel="0" collapsed="false">
      <c r="A22" s="33" t="s">
        <v>59</v>
      </c>
      <c r="B22" s="34" t="s">
        <v>60</v>
      </c>
      <c r="C22" s="35" t="n">
        <f aca="false">(D16+E16)/G16</f>
        <v>0.258244079907987</v>
      </c>
      <c r="D22" s="36" t="n">
        <f aca="false">D16+E16</f>
        <v>15829.2</v>
      </c>
      <c r="E22" s="37" t="n">
        <f aca="false">D22/D24</f>
        <v>0.258244079907987</v>
      </c>
    </row>
    <row r="23" customFormat="false" ht="31.5" hidden="false" customHeight="false" outlineLevel="0" collapsed="false">
      <c r="A23" s="33" t="s">
        <v>52</v>
      </c>
      <c r="B23" s="34" t="s">
        <v>61</v>
      </c>
      <c r="C23" s="35" t="n">
        <f aca="false">F16/G16</f>
        <v>0.554442006346306</v>
      </c>
      <c r="D23" s="36" t="n">
        <f aca="false">F16</f>
        <v>33984.8</v>
      </c>
      <c r="E23" s="37" t="n">
        <f aca="false">D23/D24</f>
        <v>0.554442006346306</v>
      </c>
    </row>
    <row r="24" customFormat="false" ht="15.75" hidden="false" customHeight="false" outlineLevel="0" collapsed="false">
      <c r="A24" s="33" t="s">
        <v>53</v>
      </c>
      <c r="B24" s="34"/>
      <c r="C24" s="35" t="n">
        <f aca="false">SUM(C20:C23)</f>
        <v>1</v>
      </c>
      <c r="D24" s="36" t="n">
        <f aca="false">SUM(D20:D23)</f>
        <v>61295.5</v>
      </c>
      <c r="E24" s="39" t="n">
        <f aca="false">SUM(E20:E23)</f>
        <v>1</v>
      </c>
    </row>
  </sheetData>
  <mergeCells count="4">
    <mergeCell ref="A1:G1"/>
    <mergeCell ref="E17:G17"/>
    <mergeCell ref="A18:C18"/>
    <mergeCell ref="D19:E19"/>
  </mergeCells>
  <printOptions headings="false" gridLines="false" gridLinesSet="true" horizontalCentered="false" verticalCentered="false"/>
  <pageMargins left="0.236111111111111" right="0.275694444444444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62</v>
      </c>
      <c r="B1" s="20"/>
      <c r="C1" s="20"/>
      <c r="D1" s="20"/>
      <c r="E1" s="20"/>
    </row>
    <row r="2" customFormat="false" ht="31.5" hidden="false" customHeight="false" outlineLevel="0" collapsed="false">
      <c r="A2" s="4" t="s">
        <v>1</v>
      </c>
      <c r="B2" s="4" t="s">
        <v>63</v>
      </c>
      <c r="C2" s="4" t="s">
        <v>64</v>
      </c>
      <c r="D2" s="4" t="s">
        <v>65</v>
      </c>
      <c r="E2" s="4" t="s">
        <v>66</v>
      </c>
    </row>
    <row r="3" customFormat="false" ht="12.75" hidden="false" customHeight="false" outlineLevel="0" collapsed="false">
      <c r="A3" s="4" t="s">
        <v>17</v>
      </c>
      <c r="B3" s="4" t="n">
        <v>2026</v>
      </c>
      <c r="C3" s="4" t="n">
        <v>2026</v>
      </c>
      <c r="D3" s="4" t="n">
        <v>2026</v>
      </c>
      <c r="E3" s="4" t="n">
        <v>2026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</row>
    <row r="5" customFormat="false" ht="12.75" hidden="false" customHeight="false" outlineLevel="0" collapsed="false">
      <c r="A5" s="9" t="str">
        <f aca="false">'Исходные данные'!A6</f>
        <v>Гляденский</v>
      </c>
      <c r="B5" s="21" t="n">
        <v>10843.8</v>
      </c>
      <c r="C5" s="22" t="n">
        <f aca="false">1843.3+3805.9</f>
        <v>5649.2</v>
      </c>
      <c r="D5" s="22" t="n">
        <f aca="false">16872.8-B5-C5</f>
        <v>379.8</v>
      </c>
      <c r="E5" s="24" t="n">
        <f aca="false">SUM(B5:D5)</f>
        <v>16872.8</v>
      </c>
      <c r="F5" s="25"/>
    </row>
    <row r="6" customFormat="false" ht="12.75" hidden="false" customHeight="false" outlineLevel="0" collapsed="false">
      <c r="A6" s="9" t="str">
        <f aca="false">'Исходные данные'!A7</f>
        <v>Дороховский</v>
      </c>
      <c r="B6" s="21" t="n">
        <v>7673.2</v>
      </c>
      <c r="C6" s="22" t="n">
        <f aca="false">742+3423.4</f>
        <v>4165.4</v>
      </c>
      <c r="D6" s="22" t="n">
        <f aca="false">12047.6-B6-C6</f>
        <v>209.000000000001</v>
      </c>
      <c r="E6" s="24" t="n">
        <f aca="false">SUM(B6:D6)</f>
        <v>12047.6</v>
      </c>
      <c r="F6" s="25"/>
    </row>
    <row r="7" customFormat="false" ht="12.75" hidden="false" customHeight="false" outlineLevel="0" collapsed="false">
      <c r="A7" s="9" t="str">
        <f aca="false">'Исходные данные'!A8</f>
        <v>Краснополянский</v>
      </c>
      <c r="B7" s="21" t="n">
        <v>10279.3</v>
      </c>
      <c r="C7" s="22" t="n">
        <f aca="false">1462+4354.4</f>
        <v>5816.4</v>
      </c>
      <c r="D7" s="22" t="n">
        <f aca="false">16670.2-B7-C7</f>
        <v>574.500000000002</v>
      </c>
      <c r="E7" s="24" t="n">
        <f aca="false">SUM(B7:D7)</f>
        <v>16670.2</v>
      </c>
      <c r="F7" s="25"/>
    </row>
    <row r="8" customFormat="false" ht="12.75" hidden="false" customHeight="false" outlineLevel="0" collapsed="false">
      <c r="A8" s="9" t="str">
        <f aca="false">'Исходные данные'!A9</f>
        <v>Красносопкинский</v>
      </c>
      <c r="B8" s="21" t="n">
        <v>9690.5</v>
      </c>
      <c r="C8" s="22" t="n">
        <f aca="false">2120.6+5293.6</f>
        <v>7414.2</v>
      </c>
      <c r="D8" s="22" t="n">
        <f aca="false">17542.1-B8-C8</f>
        <v>437.399999999998</v>
      </c>
      <c r="E8" s="24" t="n">
        <f aca="false">SUM(B8:D8)</f>
        <v>17542.1</v>
      </c>
      <c r="F8" s="25"/>
    </row>
    <row r="9" customFormat="false" ht="12.75" hidden="false" customHeight="false" outlineLevel="0" collapsed="false">
      <c r="A9" s="9" t="str">
        <f aca="false">'Исходные данные'!A10</f>
        <v>Павловский</v>
      </c>
      <c r="B9" s="21" t="n">
        <v>8338.7</v>
      </c>
      <c r="C9" s="22" t="n">
        <f aca="false">1170.4+3356.6</f>
        <v>4527</v>
      </c>
      <c r="D9" s="22" t="n">
        <f aca="false">13340.1-B9-C9</f>
        <v>474.4</v>
      </c>
      <c r="E9" s="24" t="n">
        <f aca="false">SUM(B9:D9)</f>
        <v>13340.1</v>
      </c>
      <c r="F9" s="25"/>
    </row>
    <row r="10" customFormat="false" ht="12.75" hidden="false" customHeight="false" outlineLevel="0" collapsed="false">
      <c r="A10" s="9" t="str">
        <f aca="false">'Исходные данные'!A11</f>
        <v>Подсосенский</v>
      </c>
      <c r="B10" s="21" t="n">
        <v>7076.2</v>
      </c>
      <c r="C10" s="22" t="n">
        <f aca="false">618.7+3902.8</f>
        <v>4521.5</v>
      </c>
      <c r="D10" s="22" t="n">
        <f aca="false">12133.7-B10-C10</f>
        <v>536.000000000001</v>
      </c>
      <c r="E10" s="24" t="n">
        <f aca="false">SUM(B10:D10)</f>
        <v>12133.7</v>
      </c>
      <c r="F10" s="25"/>
    </row>
    <row r="11" customFormat="false" ht="12.75" hidden="false" customHeight="false" outlineLevel="0" collapsed="false">
      <c r="A11" s="9" t="str">
        <f aca="false">'Исходные данные'!A12</f>
        <v>Сахаптинский</v>
      </c>
      <c r="B11" s="21" t="n">
        <v>7695.9</v>
      </c>
      <c r="C11" s="22" t="n">
        <f aca="false">1310+2956.5</f>
        <v>4266.5</v>
      </c>
      <c r="D11" s="22" t="n">
        <f aca="false">12907.2-B11-C11</f>
        <v>944.800000000001</v>
      </c>
      <c r="E11" s="24" t="n">
        <f aca="false">SUM(B11:D11)</f>
        <v>12907.2</v>
      </c>
      <c r="F11" s="25"/>
    </row>
    <row r="12" customFormat="false" ht="12.75" hidden="false" customHeight="false" outlineLevel="0" collapsed="false">
      <c r="A12" s="9" t="str">
        <f aca="false">'Исходные данные'!A13</f>
        <v>Степновский</v>
      </c>
      <c r="B12" s="21" t="n">
        <v>10014.3</v>
      </c>
      <c r="C12" s="22" t="n">
        <f aca="false">1505+9124.1</f>
        <v>10629.1</v>
      </c>
      <c r="D12" s="22" t="n">
        <f aca="false">23565.4-B12-C12</f>
        <v>2922</v>
      </c>
      <c r="E12" s="24" t="n">
        <f aca="false">SUM(B12:D12)</f>
        <v>23565.4</v>
      </c>
      <c r="F12" s="25"/>
    </row>
    <row r="13" customFormat="false" ht="12.75" hidden="false" customHeight="false" outlineLevel="0" collapsed="false">
      <c r="A13" s="9" t="s">
        <v>44</v>
      </c>
      <c r="B13" s="21" t="n">
        <v>7770.9</v>
      </c>
      <c r="C13" s="22" t="n">
        <f aca="false">1068.5+2557</f>
        <v>3625.5</v>
      </c>
      <c r="D13" s="22" t="n">
        <f aca="false">11903.5-B13-C13</f>
        <v>507.1</v>
      </c>
      <c r="E13" s="24" t="n">
        <f aca="false">SUM(B13:D13)</f>
        <v>11903.5</v>
      </c>
      <c r="F13" s="25"/>
    </row>
    <row r="14" customFormat="false" ht="12.75" hidden="false" customHeight="false" outlineLevel="0" collapsed="false">
      <c r="A14" s="9" t="s">
        <v>45</v>
      </c>
      <c r="B14" s="21" t="n">
        <v>9150.8</v>
      </c>
      <c r="C14" s="22" t="n">
        <f aca="false">843.4+3960.3</f>
        <v>4803.7</v>
      </c>
      <c r="D14" s="22" t="n">
        <f aca="false">14469.9-B14-C14</f>
        <v>515.400000000001</v>
      </c>
      <c r="E14" s="24" t="n">
        <f aca="false">SUM(B14:D14)</f>
        <v>14469.9</v>
      </c>
      <c r="F14" s="25"/>
    </row>
    <row r="15" customFormat="false" ht="12.75" hidden="false" customHeight="false" outlineLevel="0" collapsed="false">
      <c r="A15" s="9"/>
      <c r="B15" s="21"/>
      <c r="C15" s="21"/>
      <c r="D15" s="21"/>
      <c r="E15" s="24"/>
      <c r="F15" s="25"/>
    </row>
    <row r="16" customFormat="false" ht="12.75" hidden="false" customHeight="false" outlineLevel="0" collapsed="false">
      <c r="A16" s="15" t="s">
        <v>46</v>
      </c>
      <c r="B16" s="26" t="n">
        <f aca="false">SUM(B5:B15)</f>
        <v>88533.6</v>
      </c>
      <c r="C16" s="26" t="n">
        <f aca="false">SUM(C5:C15)</f>
        <v>55418.5</v>
      </c>
      <c r="D16" s="26" t="n">
        <f aca="false">SUM(D5:D15)</f>
        <v>7500.40000000001</v>
      </c>
      <c r="E16" s="26" t="n">
        <f aca="false">SUM(E5:E15)</f>
        <v>151452.5</v>
      </c>
    </row>
    <row r="17" customFormat="false" ht="12.75" hidden="false" customHeight="false" outlineLevel="0" collapsed="false">
      <c r="E17" s="28"/>
    </row>
    <row r="18" customFormat="false" ht="42" hidden="false" customHeight="true" outlineLevel="0" collapsed="false">
      <c r="A18" s="29" t="s">
        <v>67</v>
      </c>
      <c r="B18" s="29"/>
      <c r="C18" s="29"/>
    </row>
    <row r="19" customFormat="false" ht="42" hidden="false" customHeight="true" outlineLevel="0" collapsed="false">
      <c r="A19" s="30"/>
      <c r="B19" s="31" t="s">
        <v>24</v>
      </c>
      <c r="C19" s="30" t="s">
        <v>55</v>
      </c>
    </row>
    <row r="20" customFormat="false" ht="15.75" hidden="false" customHeight="false" outlineLevel="0" collapsed="false">
      <c r="A20" s="33" t="s">
        <v>63</v>
      </c>
      <c r="B20" s="34" t="s">
        <v>57</v>
      </c>
      <c r="C20" s="35" t="n">
        <f aca="false">B16/E16</f>
        <v>0.584563476997739</v>
      </c>
    </row>
    <row r="21" customFormat="false" ht="15.75" hidden="false" customHeight="false" outlineLevel="0" collapsed="false">
      <c r="A21" s="33" t="s">
        <v>64</v>
      </c>
      <c r="B21" s="34" t="s">
        <v>58</v>
      </c>
      <c r="C21" s="35" t="n">
        <f aca="false">C16/E16</f>
        <v>0.365913405193047</v>
      </c>
    </row>
    <row r="22" customFormat="false" ht="15.75" hidden="false" customHeight="false" outlineLevel="0" collapsed="false">
      <c r="A22" s="33" t="s">
        <v>65</v>
      </c>
      <c r="B22" s="34" t="s">
        <v>60</v>
      </c>
      <c r="C22" s="35" t="n">
        <f aca="false">D16/E16</f>
        <v>0.0495231178092141</v>
      </c>
    </row>
    <row r="23" customFormat="false" ht="15.75" hidden="false" customHeight="false" outlineLevel="0" collapsed="false">
      <c r="A23" s="33" t="s">
        <v>66</v>
      </c>
      <c r="B23" s="34"/>
      <c r="C23" s="35" t="n">
        <f aca="false">SUM(C20:C22)</f>
        <v>1</v>
      </c>
    </row>
  </sheetData>
  <mergeCells count="2">
    <mergeCell ref="A1:E1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56"/>
    <col collapsed="false" customWidth="true" hidden="false" outlineLevel="0" max="3" min="3" style="1" width="10.85"/>
    <col collapsed="false" customWidth="true" hidden="false" outlineLevel="0" max="4" min="4" style="1" width="11.28"/>
    <col collapsed="false" customWidth="true" hidden="false" outlineLevel="0" max="6" min="5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40" t="s">
        <v>69</v>
      </c>
      <c r="H2" s="41" t="s">
        <v>70</v>
      </c>
      <c r="I2" s="41"/>
      <c r="J2" s="41"/>
      <c r="K2" s="40" t="s">
        <v>71</v>
      </c>
      <c r="L2" s="4" t="s">
        <v>72</v>
      </c>
      <c r="M2" s="42"/>
    </row>
    <row r="3" s="6" customFormat="true" ht="51" hidden="false" customHeight="true" outlineLevel="0" collapsed="false">
      <c r="A3" s="4"/>
      <c r="B3" s="4"/>
      <c r="C3" s="4"/>
      <c r="D3" s="4"/>
      <c r="E3" s="4"/>
      <c r="F3" s="4"/>
      <c r="G3" s="40"/>
      <c r="H3" s="4" t="s">
        <v>73</v>
      </c>
      <c r="I3" s="4" t="s">
        <v>74</v>
      </c>
      <c r="J3" s="4" t="s">
        <v>75</v>
      </c>
      <c r="K3" s="40"/>
      <c r="L3" s="4"/>
      <c r="M3" s="42"/>
    </row>
    <row r="4" s="6" customFormat="true" ht="10.5" hidden="false" customHeight="false" outlineLevel="0" collapsed="false">
      <c r="A4" s="4" t="s">
        <v>17</v>
      </c>
      <c r="B4" s="7" t="n">
        <v>45292</v>
      </c>
      <c r="C4" s="4" t="n">
        <v>2023</v>
      </c>
      <c r="D4" s="4" t="n">
        <v>2023</v>
      </c>
      <c r="E4" s="4" t="n">
        <v>2023</v>
      </c>
      <c r="F4" s="4" t="n">
        <v>2023</v>
      </c>
      <c r="G4" s="4" t="n">
        <v>2026</v>
      </c>
      <c r="H4" s="4" t="n">
        <v>2026</v>
      </c>
      <c r="I4" s="4" t="n">
        <v>2026</v>
      </c>
      <c r="J4" s="4" t="n">
        <v>2026</v>
      </c>
      <c r="K4" s="4" t="n">
        <v>2026</v>
      </c>
      <c r="L4" s="4" t="n">
        <v>2026</v>
      </c>
      <c r="M4" s="43"/>
    </row>
    <row r="5" s="6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40" t="s">
        <v>20</v>
      </c>
      <c r="H5" s="4"/>
      <c r="I5" s="4"/>
      <c r="J5" s="4"/>
      <c r="K5" s="40"/>
      <c r="L5" s="4"/>
      <c r="M5" s="43"/>
    </row>
    <row r="6" s="6" customFormat="true" ht="10.5" hidden="false" customHeight="false" outlineLevel="0" collapsed="false">
      <c r="A6" s="4" t="s">
        <v>24</v>
      </c>
      <c r="B6" s="4" t="s">
        <v>25</v>
      </c>
      <c r="C6" s="4" t="s">
        <v>26</v>
      </c>
      <c r="D6" s="4" t="s">
        <v>76</v>
      </c>
      <c r="E6" s="4" t="s">
        <v>28</v>
      </c>
      <c r="F6" s="4" t="s">
        <v>29</v>
      </c>
      <c r="G6" s="40"/>
      <c r="H6" s="4" t="s">
        <v>77</v>
      </c>
      <c r="I6" s="4" t="s">
        <v>78</v>
      </c>
      <c r="J6" s="4" t="s">
        <v>79</v>
      </c>
      <c r="K6" s="40" t="s">
        <v>80</v>
      </c>
      <c r="L6" s="4" t="s">
        <v>81</v>
      </c>
      <c r="M6" s="43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2" t="n">
        <f aca="false">'Исходные данные'!D6</f>
        <v>717.2</v>
      </c>
      <c r="D7" s="12" t="n">
        <f aca="false">'Исходные данные'!E6</f>
        <v>84.6</v>
      </c>
      <c r="E7" s="12" t="n">
        <f aca="false">'Исходные данные'!F6</f>
        <v>1009.8</v>
      </c>
      <c r="F7" s="12" t="n">
        <f aca="false">'Исходные данные'!G6</f>
        <v>0</v>
      </c>
      <c r="G7" s="44" t="n">
        <f aca="false">'ИБР_общий, БО, дотации'!U7</f>
        <v>4045.9</v>
      </c>
      <c r="H7" s="45" t="n">
        <f aca="false">(C7/B7)/($C$18/$B$18)</f>
        <v>0.914915505348055</v>
      </c>
      <c r="I7" s="45" t="n">
        <f aca="false">(D7/B7)/($D$18/$B$18)</f>
        <v>0.366843166775376</v>
      </c>
      <c r="J7" s="45" t="n">
        <f aca="false">((E7+F7)/B7)/(($E$18+$F$18)/$B$18)</f>
        <v>0.736819926210219</v>
      </c>
      <c r="K7" s="46" t="n">
        <f aca="false">(G7/G$18)/(B7/B$18)</f>
        <v>1.09558801016175</v>
      </c>
      <c r="L7" s="47" t="n">
        <f aca="false">ИНП!H7*'прогноз доходов'!$C$20+ИНП!I7*'прогноз доходов'!$C$21+ИНП!J7*'прогноз доходов'!$C$22+K7*'прогноз доходов'!$C$23</f>
        <v>0.947958149455989</v>
      </c>
      <c r="M7" s="48"/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2" t="n">
        <f aca="false">'Исходные данные'!D7</f>
        <v>218.1</v>
      </c>
      <c r="D8" s="12" t="n">
        <f aca="false">'Исходные данные'!E7</f>
        <v>328.8</v>
      </c>
      <c r="E8" s="12" t="n">
        <f aca="false">'Исходные данные'!F7</f>
        <v>583.9</v>
      </c>
      <c r="F8" s="12" t="n">
        <f aca="false">'Исходные данные'!G7</f>
        <v>0</v>
      </c>
      <c r="G8" s="44" t="n">
        <f aca="false">'ИБР_общий, БО, дотации'!U8</f>
        <v>4168.1</v>
      </c>
      <c r="H8" s="45" t="n">
        <f aca="false">(C8/B8)/($C$18/$B$18)</f>
        <v>0.349773302579844</v>
      </c>
      <c r="I8" s="45" t="n">
        <f aca="false">(D8/B8)/($D$18/$B$18)</f>
        <v>1.79238856631745</v>
      </c>
      <c r="J8" s="45" t="n">
        <f aca="false">((E8+F8)/B8)/(($E$18+$F$18)/$B$18)</f>
        <v>0.535617497797956</v>
      </c>
      <c r="K8" s="46" t="n">
        <f aca="false">(G8/G$18)/(B8/B$18)</f>
        <v>1.4189285969581</v>
      </c>
      <c r="L8" s="47" t="n">
        <f aca="false">ИНП!H8*'прогноз доходов'!$C$20+ИНП!I8*'прогноз доходов'!$C$21+ИНП!J8*'прогноз доходов'!$C$22+K8*'прогноз доходов'!$C$23</f>
        <v>1.04618880236055</v>
      </c>
      <c r="M8" s="48"/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2" t="n">
        <f aca="false">'Исходные данные'!D8</f>
        <v>522.6</v>
      </c>
      <c r="D9" s="12" t="n">
        <f aca="false">'Исходные данные'!E8</f>
        <v>256.6</v>
      </c>
      <c r="E9" s="12" t="n">
        <f aca="false">'Исходные данные'!F8</f>
        <v>1713.7</v>
      </c>
      <c r="F9" s="12" t="n">
        <f aca="false">'Исходные данные'!G8</f>
        <v>0</v>
      </c>
      <c r="G9" s="44" t="n">
        <f aca="false">'ИБР_общий, БО, дотации'!U9</f>
        <v>4197.5</v>
      </c>
      <c r="H9" s="45" t="n">
        <f aca="false">(C9/B9)/($C$18/$B$18)</f>
        <v>0.580229164939879</v>
      </c>
      <c r="I9" s="45" t="n">
        <f aca="false">(D9/B9)/($D$18/$B$18)</f>
        <v>0.968403086995491</v>
      </c>
      <c r="J9" s="45" t="n">
        <f aca="false">((E9+F9)/B9)/(($E$18+$F$18)/$B$18)</f>
        <v>1.08830402384328</v>
      </c>
      <c r="K9" s="46" t="n">
        <f aca="false">(G9/G$18)/(B9/B$18)</f>
        <v>0.98926415599036</v>
      </c>
      <c r="L9" s="47" t="n">
        <f aca="false">ИНП!H9*'прогноз доходов'!$C$20+ИНП!I9*'прогноз доходов'!$C$21+ИНП!J9*'прогноз доходов'!$C$22+K9*'прогноз доходов'!$C$23</f>
        <v>0.953193478342097</v>
      </c>
      <c r="M9" s="48"/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2" t="n">
        <f aca="false">'Исходные данные'!D9</f>
        <v>510.4</v>
      </c>
      <c r="D10" s="12" t="n">
        <f aca="false">'Исходные данные'!E9</f>
        <v>297.9</v>
      </c>
      <c r="E10" s="12" t="n">
        <f aca="false">'Исходные данные'!F9</f>
        <v>2491.3</v>
      </c>
      <c r="F10" s="12" t="n">
        <f aca="false">'Исходные данные'!G9</f>
        <v>0</v>
      </c>
      <c r="G10" s="44" t="n">
        <f aca="false">'ИБР_общий, БО, дотации'!U10</f>
        <v>2817</v>
      </c>
      <c r="H10" s="45" t="n">
        <f aca="false">(C10/B10)/($C$18/$B$18)</f>
        <v>0.631540698653781</v>
      </c>
      <c r="I10" s="45" t="n">
        <f aca="false">(D10/B10)/($D$18/$B$18)</f>
        <v>1.25294078000778</v>
      </c>
      <c r="J10" s="45" t="n">
        <f aca="false">((E10+F10)/B10)/(($E$18+$F$18)/$B$18)</f>
        <v>1.76320169425695</v>
      </c>
      <c r="K10" s="46" t="n">
        <f aca="false">(G10/G$18)/(B10/B$18)</f>
        <v>0.739893043395668</v>
      </c>
      <c r="L10" s="47" t="n">
        <f aca="false">ИНП!H10*'прогноз доходов'!$C$20+ИНП!I10*'прогноз доходов'!$C$21+ИНП!J10*'прогноз доходов'!$C$22+K10*'прогноз доходов'!$C$23</f>
        <v>1.00782624636131</v>
      </c>
      <c r="M10" s="48"/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2" t="n">
        <f aca="false">'Исходные данные'!D10</f>
        <v>115.2</v>
      </c>
      <c r="D11" s="12" t="n">
        <f aca="false">'Исходные данные'!E10</f>
        <v>42.3</v>
      </c>
      <c r="E11" s="12" t="n">
        <f aca="false">'Исходные данные'!F10</f>
        <v>724</v>
      </c>
      <c r="F11" s="12" t="n">
        <f aca="false">'Исходные данные'!G10</f>
        <v>0</v>
      </c>
      <c r="G11" s="44" t="n">
        <f aca="false">'ИБР_общий, БО, дотации'!U11</f>
        <v>1434</v>
      </c>
      <c r="H11" s="45" t="n">
        <f aca="false">(C11/B11)/($C$18/$B$18)</f>
        <v>0.340266640463515</v>
      </c>
      <c r="I11" s="45" t="n">
        <f aca="false">(D11/B11)/($D$18/$B$18)</f>
        <v>0.424694488961999</v>
      </c>
      <c r="J11" s="45" t="n">
        <f aca="false">((E11+F11)/B11)/(($E$18+$F$18)/$B$18)</f>
        <v>1.22318106431941</v>
      </c>
      <c r="K11" s="46" t="n">
        <f aca="false">(G11/G$18)/(B11/B$18)</f>
        <v>0.899098897228515</v>
      </c>
      <c r="L11" s="47" t="n">
        <f aca="false">ИНП!H11*'прогноз доходов'!$C$20+ИНП!I11*'прогноз доходов'!$C$21+ИНП!J11*'прогноз доходов'!$C$22+K11*'прогноз доходов'!$C$23</f>
        <v>0.881370292634675</v>
      </c>
      <c r="M11" s="48"/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2" t="n">
        <f aca="false">'Исходные данные'!D11</f>
        <v>225.2</v>
      </c>
      <c r="D12" s="12" t="n">
        <f aca="false">'Исходные данные'!E11</f>
        <v>57.2</v>
      </c>
      <c r="E12" s="12" t="n">
        <f aca="false">'Исходные данные'!F11</f>
        <v>804.2</v>
      </c>
      <c r="F12" s="12" t="n">
        <f aca="false">'Исходные данные'!G11</f>
        <v>0</v>
      </c>
      <c r="G12" s="44" t="n">
        <f aca="false">'ИБР_общий, БО, дотации'!U12</f>
        <v>2263.9</v>
      </c>
      <c r="H12" s="45" t="n">
        <f aca="false">(C12/B12)/($C$18/$B$18)</f>
        <v>0.493415472349236</v>
      </c>
      <c r="I12" s="45" t="n">
        <f aca="false">(D12/B12)/($D$18/$B$18)</f>
        <v>0.426000167975556</v>
      </c>
      <c r="J12" s="45" t="n">
        <f aca="false">((E12+F12)/B12)/(($E$18+$F$18)/$B$18)</f>
        <v>1.00784497629404</v>
      </c>
      <c r="K12" s="46" t="n">
        <f aca="false">(G12/G$18)/(B12/B$18)</f>
        <v>1.05291433058594</v>
      </c>
      <c r="L12" s="47" t="n">
        <f aca="false">ИНП!H12*'прогноз доходов'!$C$20+ИНП!I12*'прогноз доходов'!$C$21+ИНП!J12*'прогноз доходов'!$C$22+K12*'прогноз доходов'!$C$23</f>
        <v>0.933873491644394</v>
      </c>
      <c r="M12" s="48"/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2" t="n">
        <f aca="false">'Исходные данные'!D12</f>
        <v>246.8</v>
      </c>
      <c r="D13" s="12" t="n">
        <f aca="false">'Исходные данные'!E12</f>
        <v>98.6</v>
      </c>
      <c r="E13" s="12" t="n">
        <f aca="false">'Исходные данные'!F12</f>
        <v>1291.4</v>
      </c>
      <c r="F13" s="12" t="n">
        <f aca="false">'Исходные данные'!G12</f>
        <v>0</v>
      </c>
      <c r="G13" s="44" t="n">
        <f aca="false">'ИБР_общий, БО, дотации'!U13</f>
        <v>1600.4</v>
      </c>
      <c r="H13" s="45" t="n">
        <f aca="false">(C13/B13)/($C$18/$B$18)</f>
        <v>0.536542988357697</v>
      </c>
      <c r="I13" s="45" t="n">
        <f aca="false">(D13/B13)/($D$18/$B$18)</f>
        <v>0.728627649072859</v>
      </c>
      <c r="J13" s="45" t="n">
        <f aca="false">((E13+F13)/B13)/(($E$18+$F$18)/$B$18)</f>
        <v>1.60585171352868</v>
      </c>
      <c r="K13" s="46" t="n">
        <f aca="false">(G13/G$18)/(B13/B$18)</f>
        <v>0.7385490276179</v>
      </c>
      <c r="L13" s="47" t="n">
        <f aca="false">ИНП!H13*'прогноз доходов'!$C$20+ИНП!I13*'прогноз доходов'!$C$21+ИНП!J13*'прогноз доходов'!$C$22+K13*'прогноз доходов'!$C$23</f>
        <v>0.932094450593218</v>
      </c>
      <c r="M13" s="48"/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2" t="n">
        <f aca="false">'Исходные данные'!D13</f>
        <v>2951.6</v>
      </c>
      <c r="D14" s="12" t="n">
        <f aca="false">'Исходные данные'!E13</f>
        <v>419.3</v>
      </c>
      <c r="E14" s="12" t="n">
        <f aca="false">'Исходные данные'!F13</f>
        <v>2016.5</v>
      </c>
      <c r="F14" s="12" t="n">
        <f aca="false">'Исходные данные'!G13</f>
        <v>0</v>
      </c>
      <c r="G14" s="44" t="n">
        <f aca="false">'ИБР_общий, БО, дотации'!U14</f>
        <v>7273.7</v>
      </c>
      <c r="H14" s="45" t="n">
        <f aca="false">(C14/B14)/($C$18/$B$18)</f>
        <v>1.84112437493913</v>
      </c>
      <c r="I14" s="45" t="n">
        <f aca="false">(D14/B14)/($D$18/$B$18)</f>
        <v>0.889037033853883</v>
      </c>
      <c r="J14" s="45" t="n">
        <f aca="false">((E14+F14)/B14)/(($E$18+$F$18)/$B$18)</f>
        <v>0.71946412167671</v>
      </c>
      <c r="K14" s="46" t="n">
        <f aca="false">(G14/G$18)/(B14/B$18)</f>
        <v>0.963102323117901</v>
      </c>
      <c r="L14" s="47" t="n">
        <f aca="false">ИНП!H14*'прогноз доходов'!$C$20+ИНП!I14*'прогноз доходов'!$C$21+ИНП!J14*'прогноз доходов'!$C$22+K14*'прогноз доходов'!$C$23</f>
        <v>1.02793053881737</v>
      </c>
      <c r="M14" s="48"/>
    </row>
    <row r="15" customFormat="false" ht="15" hidden="false" customHeight="true" outlineLevel="0" collapsed="false">
      <c r="A15" s="9" t="s">
        <v>44</v>
      </c>
      <c r="B15" s="10" t="n">
        <f aca="false">'Исходные данные'!B14</f>
        <v>1109</v>
      </c>
      <c r="C15" s="12" t="n">
        <f aca="false">'Исходные данные'!D14</f>
        <v>1139.6</v>
      </c>
      <c r="D15" s="12" t="n">
        <f aca="false">'Исходные данные'!E14</f>
        <v>101.6</v>
      </c>
      <c r="E15" s="12" t="n">
        <f aca="false">'Исходные данные'!F14</f>
        <v>961.8</v>
      </c>
      <c r="F15" s="12" t="n">
        <f aca="false">'Исходные данные'!G14</f>
        <v>0</v>
      </c>
      <c r="G15" s="44" t="n">
        <f aca="false">'ИБР_общий, БО, дотации'!U15</f>
        <v>1021.5</v>
      </c>
      <c r="H15" s="45" t="n">
        <f aca="false">(C15/B15)/($C$18/$B$18)</f>
        <v>2.87737274706056</v>
      </c>
      <c r="I15" s="45" t="n">
        <f aca="false">(D15/B15)/($D$18/$B$18)</f>
        <v>0.871980468303715</v>
      </c>
      <c r="J15" s="45" t="n">
        <f aca="false">((E15+F15)/B15)/(($E$18+$F$18)/$B$18)</f>
        <v>1.389036784899</v>
      </c>
      <c r="K15" s="46" t="n">
        <f aca="false">(G15/G$18)/(B15/B$18)</f>
        <v>0.547486576983262</v>
      </c>
      <c r="L15" s="47" t="n">
        <f aca="false">ИНП!H15*'прогноз доходов'!$C$20+ИНП!I15*'прогноз доходов'!$C$21+ИНП!J15*'прогноз доходов'!$C$22+K15*'прогноз доходов'!$C$23</f>
        <v>1.12388953096685</v>
      </c>
      <c r="M15" s="48"/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12" t="n">
        <f aca="false">'Исходные данные'!D15</f>
        <v>567.3</v>
      </c>
      <c r="D16" s="12" t="n">
        <f aca="false">'Исходные данные'!E15</f>
        <v>435.4</v>
      </c>
      <c r="E16" s="12" t="n">
        <f aca="false">'Исходные данные'!F15</f>
        <v>1015.6</v>
      </c>
      <c r="F16" s="12" t="n">
        <f aca="false">'Исходные данные'!G15</f>
        <v>0</v>
      </c>
      <c r="G16" s="44" t="n">
        <f aca="false">'ИБР_общий, БО, дотации'!U16</f>
        <v>5162.8</v>
      </c>
      <c r="H16" s="45" t="n">
        <f aca="false">(C16/B16)/($C$18/$B$18)</f>
        <v>0.672524517784241</v>
      </c>
      <c r="I16" s="45" t="n">
        <f aca="false">(D16/B16)/($D$18/$B$18)</f>
        <v>1.75449900721594</v>
      </c>
      <c r="J16" s="45" t="n">
        <f aca="false">((E16+F16)/B16)/(($E$18+$F$18)/$B$18)</f>
        <v>0.688657559785701</v>
      </c>
      <c r="K16" s="46" t="n">
        <f aca="false">(G16/G$18)/(B16/B$18)</f>
        <v>1.29918817519476</v>
      </c>
      <c r="L16" s="47" t="n">
        <f aca="false">ИНП!H16*'прогноз доходов'!$C$20+ИНП!I16*'прогноз доходов'!$C$21+ИНП!J16*'прогноз доходов'!$C$22+K16*'прогноз доходов'!$C$23</f>
        <v>1.06586823642315</v>
      </c>
      <c r="M16" s="48"/>
    </row>
    <row r="17" customFormat="false" ht="15.75" hidden="false" customHeight="true" outlineLevel="0" collapsed="false">
      <c r="A17" s="9"/>
      <c r="B17" s="10"/>
      <c r="C17" s="12"/>
      <c r="D17" s="12"/>
      <c r="E17" s="12"/>
      <c r="F17" s="12"/>
      <c r="G17" s="44"/>
      <c r="H17" s="45"/>
      <c r="I17" s="45"/>
      <c r="J17" s="45"/>
      <c r="K17" s="46"/>
      <c r="L17" s="47"/>
      <c r="M17" s="48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7214</v>
      </c>
      <c r="D18" s="16" t="n">
        <f aca="false">SUM(D7:D17)</f>
        <v>2122.3</v>
      </c>
      <c r="E18" s="16" t="n">
        <f aca="false">SUM(E7:E17)</f>
        <v>12612.2</v>
      </c>
      <c r="F18" s="16" t="n">
        <f aca="false">SUM(F7:F17)</f>
        <v>0</v>
      </c>
      <c r="G18" s="49" t="n">
        <f aca="false">SUM(G7:G17)</f>
        <v>33984.8</v>
      </c>
      <c r="H18" s="50" t="n">
        <f aca="false">(C18/B18)/($C$18/$B$18)</f>
        <v>1</v>
      </c>
      <c r="I18" s="50" t="n">
        <f aca="false">(D18/B18)/($D$18/$B$18)</f>
        <v>1</v>
      </c>
      <c r="J18" s="50" t="n">
        <f aca="false">((E18+F18)/B18)/(($E$18+$F$18)/$B$18)</f>
        <v>1</v>
      </c>
      <c r="K18" s="51" t="n">
        <f aca="false">(G18/G$18)/(B18/B$18)</f>
        <v>1</v>
      </c>
      <c r="L18" s="52" t="n">
        <f aca="false">ИНП!H18*'прогноз доходов'!$C$20+ИНП!I18*'прогноз доходов'!$C$21+ИНП!J18*'прогноз доходов'!$C$22+K18*'прогноз доходов'!$C$23</f>
        <v>1</v>
      </c>
      <c r="M18" s="5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" activeCellId="0" sqref="R2:R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6" customFormat="true" ht="51" hidden="false" customHeight="true" outlineLevel="0" collapsed="false">
      <c r="A2" s="4" t="s">
        <v>1</v>
      </c>
      <c r="B2" s="4" t="s">
        <v>2</v>
      </c>
      <c r="C2" s="41" t="s">
        <v>8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" t="s">
        <v>84</v>
      </c>
      <c r="O2" s="4"/>
      <c r="P2" s="4"/>
      <c r="Q2" s="4"/>
      <c r="R2" s="5" t="s">
        <v>85</v>
      </c>
      <c r="S2" s="54" t="s">
        <v>86</v>
      </c>
      <c r="T2" s="54"/>
      <c r="U2" s="54"/>
      <c r="V2" s="4" t="s">
        <v>87</v>
      </c>
    </row>
    <row r="3" s="6" customFormat="true" ht="117.75" hidden="false" customHeight="true" outlineLevel="0" collapsed="false">
      <c r="A3" s="4"/>
      <c r="B3" s="4"/>
      <c r="C3" s="4" t="s">
        <v>9</v>
      </c>
      <c r="D3" s="4" t="s">
        <v>88</v>
      </c>
      <c r="E3" s="54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15</v>
      </c>
      <c r="K3" s="4" t="s">
        <v>92</v>
      </c>
      <c r="L3" s="5" t="s">
        <v>93</v>
      </c>
      <c r="M3" s="55" t="s">
        <v>94</v>
      </c>
      <c r="N3" s="4" t="s">
        <v>3</v>
      </c>
      <c r="O3" s="4" t="s">
        <v>95</v>
      </c>
      <c r="P3" s="5" t="s">
        <v>96</v>
      </c>
      <c r="Q3" s="4" t="s">
        <v>97</v>
      </c>
      <c r="R3" s="5"/>
      <c r="S3" s="4" t="s">
        <v>98</v>
      </c>
      <c r="T3" s="5" t="s">
        <v>99</v>
      </c>
      <c r="U3" s="5" t="s">
        <v>100</v>
      </c>
      <c r="V3" s="4"/>
    </row>
    <row r="4" s="6" customFormat="true" ht="10.5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4"/>
      <c r="L4" s="5"/>
      <c r="M4" s="5"/>
      <c r="N4" s="7" t="n">
        <v>39083</v>
      </c>
      <c r="O4" s="7" t="n">
        <v>39083</v>
      </c>
      <c r="P4" s="5"/>
      <c r="Q4" s="5"/>
      <c r="R4" s="5"/>
      <c r="S4" s="56"/>
      <c r="T4" s="57"/>
      <c r="U4" s="57"/>
      <c r="V4" s="5" t="n">
        <v>2026</v>
      </c>
    </row>
    <row r="5" s="6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4" t="s">
        <v>19</v>
      </c>
      <c r="O5" s="4"/>
      <c r="P5" s="5"/>
      <c r="Q5" s="5"/>
      <c r="R5" s="5"/>
      <c r="S5" s="4" t="s">
        <v>101</v>
      </c>
      <c r="T5" s="4" t="s">
        <v>101</v>
      </c>
      <c r="U5" s="5"/>
      <c r="V5" s="5"/>
    </row>
    <row r="6" s="6" customFormat="true" ht="10.5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4" t="s">
        <v>61</v>
      </c>
      <c r="L6" s="5" t="s">
        <v>104</v>
      </c>
      <c r="M6" s="5" t="s">
        <v>105</v>
      </c>
      <c r="N6" s="4"/>
      <c r="O6" s="4" t="s">
        <v>106</v>
      </c>
      <c r="P6" s="5" t="s">
        <v>107</v>
      </c>
      <c r="Q6" s="5" t="s">
        <v>108</v>
      </c>
      <c r="R6" s="5" t="s">
        <v>109</v>
      </c>
      <c r="S6" s="5"/>
      <c r="T6" s="5"/>
      <c r="U6" s="5"/>
      <c r="V6" s="5" t="s">
        <v>110</v>
      </c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0" t="n">
        <f aca="false">'Исходные данные'!I6</f>
        <v>9</v>
      </c>
      <c r="D7" s="44" t="n">
        <v>0.5</v>
      </c>
      <c r="E7" s="10" t="n">
        <f aca="false">'Исходные данные'!H6</f>
        <v>50</v>
      </c>
      <c r="F7" s="44" t="n">
        <v>0.5</v>
      </c>
      <c r="G7" s="12" t="n">
        <f aca="false">'Исходные данные'!J6</f>
        <v>32698.2</v>
      </c>
      <c r="H7" s="12" t="n">
        <f aca="false">(G7/B7*B$18/C$18)/(G$18/B$18*B7/C7)</f>
        <v>1.13326647163429</v>
      </c>
      <c r="I7" s="12" t="n">
        <f aca="false">'Исходные данные'!M6</f>
        <v>38.7</v>
      </c>
      <c r="J7" s="12" t="n">
        <f aca="false">'Исходные данные'!O6</f>
        <v>0</v>
      </c>
      <c r="K7" s="44" t="n">
        <v>1</v>
      </c>
      <c r="L7" s="58" t="n">
        <f aca="false">(G$18/(I$18*10))/(G7/(I7*10))+J7*K7</f>
        <v>1.90019408656161</v>
      </c>
      <c r="M7" s="59" t="n">
        <f aca="false">1+D7*H7+F7*L7</f>
        <v>2.51673027909795</v>
      </c>
      <c r="N7" s="12" t="n">
        <f aca="false">'Исходные данные'!C6</f>
        <v>0</v>
      </c>
      <c r="O7" s="12" t="n">
        <f aca="false">N7/B7</f>
        <v>0</v>
      </c>
      <c r="P7" s="60" t="n">
        <v>0</v>
      </c>
      <c r="Q7" s="61" t="n">
        <f aca="false">1+P7*O7</f>
        <v>1</v>
      </c>
      <c r="R7" s="62" t="n">
        <f aca="false">(0.6*B7+0.4*2020)/B7</f>
        <v>0.968109339407745</v>
      </c>
      <c r="S7" s="63" t="n">
        <v>1231.7</v>
      </c>
      <c r="T7" s="63" t="n">
        <f aca="false">'прогноз расходов'!B5</f>
        <v>10843.8</v>
      </c>
      <c r="U7" s="62" t="n">
        <f aca="false">(1+S7/T7)/(1+S$18/T$18)</f>
        <v>1.05739536134107</v>
      </c>
      <c r="V7" s="62" t="n">
        <f aca="false">R7*U7</f>
        <v>1.02367432476072</v>
      </c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0" t="n">
        <f aca="false">'Исходные данные'!I7</f>
        <v>4</v>
      </c>
      <c r="D8" s="44" t="n">
        <v>0.5</v>
      </c>
      <c r="E8" s="10" t="n">
        <f aca="false">'Исходные данные'!H7</f>
        <v>14</v>
      </c>
      <c r="F8" s="44" t="n">
        <v>0.5</v>
      </c>
      <c r="G8" s="12" t="n">
        <f aca="false">'Исходные данные'!J7</f>
        <v>29069.8</v>
      </c>
      <c r="H8" s="12" t="n">
        <f aca="false">(G8/B8*B$18/C$18)/(G$18/B$18*B8/C8)</f>
        <v>0.707698524861752</v>
      </c>
      <c r="I8" s="12" t="n">
        <f aca="false">'Исходные данные'!M7</f>
        <v>19.2</v>
      </c>
      <c r="J8" s="12" t="n">
        <f aca="false">'Исходные данные'!O7</f>
        <v>0</v>
      </c>
      <c r="K8" s="44" t="n">
        <v>1</v>
      </c>
      <c r="L8" s="58" t="n">
        <f aca="false">(G$18/(I$18*10))/(G8/(I8*10))+J8*K8</f>
        <v>1.06040075421712</v>
      </c>
      <c r="M8" s="59" t="n">
        <f aca="false">1+D8*H8+F8*L8</f>
        <v>1.88404963953944</v>
      </c>
      <c r="N8" s="12" t="n">
        <f aca="false">'Исходные данные'!C7</f>
        <v>0</v>
      </c>
      <c r="O8" s="12" t="n">
        <f aca="false">N8/B8</f>
        <v>0</v>
      </c>
      <c r="P8" s="60" t="n">
        <v>0</v>
      </c>
      <c r="Q8" s="61" t="n">
        <f aca="false">1+P8*O8</f>
        <v>1</v>
      </c>
      <c r="R8" s="62" t="n">
        <f aca="false">(0.6*B8+0.4*2020)/B8</f>
        <v>1.06277205040092</v>
      </c>
      <c r="S8" s="63" t="n">
        <v>528</v>
      </c>
      <c r="T8" s="63" t="n">
        <f aca="false">'прогноз расходов'!B6</f>
        <v>7673.2</v>
      </c>
      <c r="U8" s="62" t="n">
        <f aca="false">(1+S8/T8)/(1+S$18/T$18)</f>
        <v>1.01487992625677</v>
      </c>
      <c r="V8" s="62" t="n">
        <f aca="false">R8*U8</f>
        <v>1.07858602013863</v>
      </c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0" t="n">
        <f aca="false">'Исходные данные'!I8</f>
        <v>6</v>
      </c>
      <c r="D9" s="44" t="n">
        <v>0.5</v>
      </c>
      <c r="E9" s="10" t="n">
        <f aca="false">'Исходные данные'!H8</f>
        <v>24</v>
      </c>
      <c r="F9" s="44" t="n">
        <v>0.5</v>
      </c>
      <c r="G9" s="12" t="n">
        <f aca="false">'Исходные данные'!J8</f>
        <v>50020.4</v>
      </c>
      <c r="H9" s="12" t="n">
        <f aca="false">(G9/B9*B$18/C$18)/(G$18/B$18*B9/C9)</f>
        <v>0.875473450353765</v>
      </c>
      <c r="I9" s="12" t="n">
        <f aca="false">'Исходные данные'!M8</f>
        <v>31.3</v>
      </c>
      <c r="J9" s="12" t="n">
        <f aca="false">'Исходные данные'!O8</f>
        <v>0</v>
      </c>
      <c r="K9" s="44" t="n">
        <v>1</v>
      </c>
      <c r="L9" s="58" t="n">
        <f aca="false">(G$18/(I$18*10))/(G9/(I9*10))+J9*K9</f>
        <v>1.00463434309078</v>
      </c>
      <c r="M9" s="59" t="n">
        <f aca="false">1+D9*H9+F9*L9</f>
        <v>1.94005389672227</v>
      </c>
      <c r="N9" s="12" t="n">
        <f aca="false">'Исходные данные'!C8</f>
        <v>0</v>
      </c>
      <c r="O9" s="12" t="n">
        <f aca="false">N9/B9</f>
        <v>0</v>
      </c>
      <c r="P9" s="60" t="n">
        <v>0</v>
      </c>
      <c r="Q9" s="61" t="n">
        <f aca="false">1+P9*O9</f>
        <v>1</v>
      </c>
      <c r="R9" s="62" t="n">
        <f aca="false">(0.6*B9+0.4*2020)/B9</f>
        <v>0.920380650277557</v>
      </c>
      <c r="S9" s="63" t="n">
        <v>481.8</v>
      </c>
      <c r="T9" s="63" t="n">
        <f aca="false">'прогноз расходов'!B7</f>
        <v>10279.3</v>
      </c>
      <c r="U9" s="62" t="n">
        <f aca="false">(1+S9/T9)/(1+S$18/T$18)</f>
        <v>0.994046965113215</v>
      </c>
      <c r="V9" s="62" t="n">
        <f aca="false">R9*U9</f>
        <v>0.914901592157333</v>
      </c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0" t="n">
        <f aca="false">'Исходные данные'!I9</f>
        <v>8</v>
      </c>
      <c r="D10" s="44" t="n">
        <v>0.5</v>
      </c>
      <c r="E10" s="10" t="n">
        <f aca="false">'Исходные данные'!H9</f>
        <v>55</v>
      </c>
      <c r="F10" s="44" t="n">
        <v>0.5</v>
      </c>
      <c r="G10" s="12" t="n">
        <f aca="false">'Исходные данные'!J9</f>
        <v>45101.5</v>
      </c>
      <c r="H10" s="12" t="n">
        <f aca="false">(G10/B10*B$18/C$18)/(G$18/B$18*B10/C10)</f>
        <v>1.30721372492808</v>
      </c>
      <c r="I10" s="12" t="n">
        <f aca="false">'Исходные данные'!M9</f>
        <v>37</v>
      </c>
      <c r="J10" s="12" t="n">
        <f aca="false">'Исходные данные'!O9</f>
        <v>0</v>
      </c>
      <c r="K10" s="44" t="n">
        <v>1</v>
      </c>
      <c r="L10" s="58" t="n">
        <f aca="false">(G$18/(I$18*10))/(G10/(I10*10))+J10*K10</f>
        <v>1.31710858686196</v>
      </c>
      <c r="M10" s="59" t="n">
        <f aca="false">1+D10*H10+F10*L10</f>
        <v>2.31216115589502</v>
      </c>
      <c r="N10" s="12" t="n">
        <f aca="false">'Исходные данные'!C9</f>
        <v>0</v>
      </c>
      <c r="O10" s="12" t="n">
        <f aca="false">N10/B10</f>
        <v>0</v>
      </c>
      <c r="P10" s="60" t="n">
        <v>0</v>
      </c>
      <c r="Q10" s="61" t="n">
        <f aca="false">1+P10*O10</f>
        <v>1</v>
      </c>
      <c r="R10" s="62" t="n">
        <f aca="false">(0.6*B10+0.4*2020)/B10</f>
        <v>0.957048166151127</v>
      </c>
      <c r="S10" s="63" t="n">
        <v>436</v>
      </c>
      <c r="T10" s="63" t="n">
        <f aca="false">'прогноз расходов'!B8</f>
        <v>9690.5</v>
      </c>
      <c r="U10" s="62" t="n">
        <f aca="false">(1+S10/T10)/(1+S$18/T$18)</f>
        <v>0.992263368498589</v>
      </c>
      <c r="V10" s="62" t="n">
        <f aca="false">R10*U10</f>
        <v>0.949643837160514</v>
      </c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0" t="n">
        <f aca="false">'Исходные данные'!I10</f>
        <v>5</v>
      </c>
      <c r="D11" s="44" t="n">
        <v>0.5</v>
      </c>
      <c r="E11" s="10" t="n">
        <f aca="false">'Исходные данные'!H10</f>
        <v>52</v>
      </c>
      <c r="F11" s="44" t="n">
        <v>0.5</v>
      </c>
      <c r="G11" s="12" t="n">
        <f aca="false">'Исходные данные'!J10</f>
        <v>43213.9</v>
      </c>
      <c r="H11" s="12" t="n">
        <f aca="false">(G11/B11*B$18/C$18)/(G$18/B$18*B11/C11)</f>
        <v>4.46078740851142</v>
      </c>
      <c r="I11" s="12" t="n">
        <f aca="false">'Исходные данные'!M10</f>
        <v>24.6</v>
      </c>
      <c r="J11" s="12" t="n">
        <f aca="false">'Исходные данные'!O10</f>
        <v>0</v>
      </c>
      <c r="K11" s="44" t="n">
        <v>1</v>
      </c>
      <c r="L11" s="58" t="n">
        <f aca="false">(G$18/(I$18*10))/(G11/(I11*10))+J11*K11</f>
        <v>0.913950106073057</v>
      </c>
      <c r="M11" s="59" t="n">
        <f aca="false">1+D11*H11+F11*L11</f>
        <v>3.68736875729224</v>
      </c>
      <c r="N11" s="12" t="n">
        <f aca="false">'Исходные данные'!C10</f>
        <v>0</v>
      </c>
      <c r="O11" s="12" t="n">
        <f aca="false">N11/B11</f>
        <v>0</v>
      </c>
      <c r="P11" s="60" t="n">
        <v>0</v>
      </c>
      <c r="Q11" s="61" t="n">
        <f aca="false">1+P11*O11</f>
        <v>1</v>
      </c>
      <c r="R11" s="62" t="n">
        <f aca="false">(0.6*B11+0.4*2020)/B11</f>
        <v>1.45232067510549</v>
      </c>
      <c r="S11" s="63" t="n">
        <v>252</v>
      </c>
      <c r="T11" s="63" t="n">
        <f aca="false">'прогноз расходов'!B9</f>
        <v>8338.7</v>
      </c>
      <c r="U11" s="62" t="n">
        <f aca="false">(1+S11/T11)/(1+S$18/T$18)</f>
        <v>0.978236765585973</v>
      </c>
      <c r="V11" s="62" t="n">
        <f aca="false">R11*U11</f>
        <v>1.42071347980883</v>
      </c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0" t="n">
        <f aca="false">'Исходные данные'!I11</f>
        <v>4</v>
      </c>
      <c r="D12" s="44" t="n">
        <v>0.5</v>
      </c>
      <c r="E12" s="10" t="n">
        <f aca="false">'Исходные данные'!H11</f>
        <v>63.3</v>
      </c>
      <c r="F12" s="44" t="n">
        <v>0.5</v>
      </c>
      <c r="G12" s="12" t="n">
        <f aca="false">'Исходные данные'!J11</f>
        <v>45356.9</v>
      </c>
      <c r="H12" s="12" t="n">
        <f aca="false">(G12/B12*B$18/C$18)/(G$18/B$18*B12/C12)</f>
        <v>2.06099235995239</v>
      </c>
      <c r="I12" s="12" t="n">
        <f aca="false">'Исходные данные'!M11</f>
        <v>17.1</v>
      </c>
      <c r="J12" s="12" t="n">
        <f aca="false">'Исходные данные'!O11</f>
        <v>0</v>
      </c>
      <c r="K12" s="44" t="n">
        <v>1</v>
      </c>
      <c r="L12" s="58" t="n">
        <f aca="false">(G$18/(I$18*10))/(G12/(I12*10))+J12*K12</f>
        <v>0.605290125772495</v>
      </c>
      <c r="M12" s="59" t="n">
        <f aca="false">1+D12*H12+F12*L12</f>
        <v>2.33314124286244</v>
      </c>
      <c r="N12" s="12" t="n">
        <f aca="false">'Исходные данные'!C11</f>
        <v>0</v>
      </c>
      <c r="O12" s="12" t="n">
        <f aca="false">N12/B12</f>
        <v>0</v>
      </c>
      <c r="P12" s="60" t="n">
        <v>0</v>
      </c>
      <c r="Q12" s="61" t="n">
        <f aca="false">1+P12*O12</f>
        <v>1</v>
      </c>
      <c r="R12" s="62" t="n">
        <f aca="false">(0.6*B12+0.4*2020)/B12</f>
        <v>1.23223787167449</v>
      </c>
      <c r="S12" s="63" t="n">
        <v>0</v>
      </c>
      <c r="T12" s="63" t="n">
        <f aca="false">'прогноз расходов'!B10</f>
        <v>7076.2</v>
      </c>
      <c r="U12" s="62" t="n">
        <f aca="false">(1+S12/T12)/(1+S$18/T$18)</f>
        <v>0.94954112204963</v>
      </c>
      <c r="V12" s="62" t="n">
        <f aca="false">R12*U12</f>
        <v>1.17006053130184</v>
      </c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0" t="n">
        <f aca="false">'Исходные данные'!I12</f>
        <v>5</v>
      </c>
      <c r="D13" s="44" t="n">
        <v>0.5</v>
      </c>
      <c r="E13" s="10" t="n">
        <f aca="false">'Исходные данные'!H12</f>
        <v>40</v>
      </c>
      <c r="F13" s="44" t="n">
        <v>0.5</v>
      </c>
      <c r="G13" s="12" t="n">
        <f aca="false">'Исходные данные'!J12</f>
        <v>48513.7</v>
      </c>
      <c r="H13" s="12" t="n">
        <f aca="false">(G13/B13*B$18/C$18)/(G$18/B$18*B13/C13)</f>
        <v>2.71292264390483</v>
      </c>
      <c r="I13" s="12" t="n">
        <f aca="false">'Исходные данные'!M12</f>
        <v>23.1</v>
      </c>
      <c r="J13" s="12" t="n">
        <f aca="false">'Исходные данные'!O12</f>
        <v>0</v>
      </c>
      <c r="K13" s="44" t="n">
        <v>1</v>
      </c>
      <c r="L13" s="58" t="n">
        <f aca="false">(G$18/(I$18*10))/(G13/(I13*10))+J13*K13</f>
        <v>0.764466440040535</v>
      </c>
      <c r="M13" s="59" t="n">
        <f aca="false">1+D13*H13+F13*L13</f>
        <v>2.73869454197268</v>
      </c>
      <c r="N13" s="12" t="n">
        <f aca="false">'Исходные данные'!C12</f>
        <v>0</v>
      </c>
      <c r="O13" s="12" t="n">
        <f aca="false">N13/B13</f>
        <v>0</v>
      </c>
      <c r="P13" s="60" t="n">
        <v>0</v>
      </c>
      <c r="Q13" s="61" t="n">
        <f aca="false">1+P13*O13</f>
        <v>1</v>
      </c>
      <c r="R13" s="62" t="n">
        <f aca="false">(0.6*B13+0.4*2020)/B13</f>
        <v>1.22732919254658</v>
      </c>
      <c r="S13" s="63" t="n">
        <v>285.6</v>
      </c>
      <c r="T13" s="63" t="n">
        <f aca="false">'прогноз расходов'!B11</f>
        <v>7695.9</v>
      </c>
      <c r="U13" s="62" t="n">
        <f aca="false">(1+S13/T13)/(1+S$18/T$18)</f>
        <v>0.984779228633314</v>
      </c>
      <c r="V13" s="62" t="n">
        <f aca="false">R13*U13</f>
        <v>1.20864829551517</v>
      </c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0" t="n">
        <f aca="false">'Исходные данные'!I13</f>
        <v>11</v>
      </c>
      <c r="D14" s="44" t="n">
        <v>0.5</v>
      </c>
      <c r="E14" s="10" t="n">
        <f aca="false">'Исходные данные'!H13</f>
        <v>45</v>
      </c>
      <c r="F14" s="44" t="n">
        <v>0.5</v>
      </c>
      <c r="G14" s="12" t="n">
        <f aca="false">'Исходные данные'!J13</f>
        <v>72561.7</v>
      </c>
      <c r="H14" s="12" t="n">
        <f aca="false">(G14/B14*B$18/C$18)/(G$18/B$18*B14/C14)</f>
        <v>0.734912538870336</v>
      </c>
      <c r="I14" s="12" t="n">
        <f aca="false">'Исходные данные'!M13</f>
        <v>37.3</v>
      </c>
      <c r="J14" s="12" t="n">
        <f aca="false">'Исходные данные'!O13</f>
        <v>0</v>
      </c>
      <c r="K14" s="44" t="n">
        <v>1</v>
      </c>
      <c r="L14" s="58" t="n">
        <f aca="false">(G$18/(I$18*10))/(G14/(I14*10))+J14*K14</f>
        <v>0.825300723683183</v>
      </c>
      <c r="M14" s="59" t="n">
        <f aca="false">1+D14*H14+F14*L14</f>
        <v>1.78010663127676</v>
      </c>
      <c r="N14" s="12" t="n">
        <f aca="false">'Исходные данные'!C13</f>
        <v>0</v>
      </c>
      <c r="O14" s="12" t="n">
        <f aca="false">N14/B14</f>
        <v>0</v>
      </c>
      <c r="P14" s="60" t="n">
        <v>0</v>
      </c>
      <c r="Q14" s="61" t="n">
        <f aca="false">1+P14*O14</f>
        <v>1</v>
      </c>
      <c r="R14" s="62" t="n">
        <f aca="false">(0.6*B14+0.4*2020)/B14</f>
        <v>0.779995544664736</v>
      </c>
      <c r="S14" s="63" t="n">
        <v>405</v>
      </c>
      <c r="T14" s="63" t="n">
        <f aca="false">'прогноз расходов'!B12</f>
        <v>10014.3</v>
      </c>
      <c r="U14" s="62" t="n">
        <f aca="false">(1+S14/T14)/(1+S$18/T$18)</f>
        <v>0.987942623345786</v>
      </c>
      <c r="V14" s="62" t="n">
        <f aca="false">R14*U14</f>
        <v>0.770590844594105</v>
      </c>
    </row>
    <row r="15" customFormat="false" ht="15" hidden="false" customHeight="true" outlineLevel="0" collapsed="false">
      <c r="A15" s="9" t="s">
        <v>111</v>
      </c>
      <c r="B15" s="10" t="n">
        <f aca="false">'Исходные данные'!B14</f>
        <v>1109</v>
      </c>
      <c r="C15" s="10" t="n">
        <f aca="false">'Исходные данные'!I14</f>
        <v>5</v>
      </c>
      <c r="D15" s="44"/>
      <c r="E15" s="10"/>
      <c r="F15" s="44"/>
      <c r="G15" s="12"/>
      <c r="H15" s="12"/>
      <c r="I15" s="12"/>
      <c r="J15" s="12"/>
      <c r="K15" s="44"/>
      <c r="L15" s="58"/>
      <c r="M15" s="59"/>
      <c r="N15" s="12"/>
      <c r="O15" s="12"/>
      <c r="P15" s="60"/>
      <c r="Q15" s="61"/>
      <c r="R15" s="62" t="n">
        <f aca="false">(0.6*B15+0.4*2020)/B15</f>
        <v>1.32858431018936</v>
      </c>
      <c r="S15" s="63" t="n">
        <v>315</v>
      </c>
      <c r="T15" s="63" t="n">
        <f aca="false">'прогноз расходов'!B13</f>
        <v>7770.9</v>
      </c>
      <c r="U15" s="62" t="n">
        <f aca="false">(1+S15/T15)/(1+S$18/T$18)</f>
        <v>0.98803157404948</v>
      </c>
      <c r="V15" s="62" t="n">
        <f aca="false">R15*U15</f>
        <v>1.31268324725384</v>
      </c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10" t="n">
        <f aca="false">'Исходные данные'!I15</f>
        <v>3</v>
      </c>
      <c r="D16" s="44"/>
      <c r="E16" s="10"/>
      <c r="F16" s="44"/>
      <c r="G16" s="12"/>
      <c r="H16" s="12"/>
      <c r="I16" s="12"/>
      <c r="J16" s="12"/>
      <c r="K16" s="44"/>
      <c r="L16" s="58"/>
      <c r="M16" s="59"/>
      <c r="N16" s="12"/>
      <c r="O16" s="12"/>
      <c r="P16" s="60"/>
      <c r="Q16" s="61"/>
      <c r="R16" s="62" t="n">
        <f aca="false">(0.6*B16+0.4*2020)/B16</f>
        <v>0.942082980524979</v>
      </c>
      <c r="S16" s="63" t="n">
        <v>769.6</v>
      </c>
      <c r="T16" s="63" t="n">
        <f aca="false">'прогноз расходов'!B14</f>
        <v>9150.8</v>
      </c>
      <c r="U16" s="62" t="n">
        <f aca="false">(1+S16/T16)/(1+S$18/T$18)</f>
        <v>1.02939936914599</v>
      </c>
      <c r="V16" s="62" t="n">
        <f aca="false">R16*U16</f>
        <v>0.969779625835589</v>
      </c>
    </row>
    <row r="17" customFormat="false" ht="15.75" hidden="false" customHeight="true" outlineLevel="0" collapsed="false">
      <c r="A17" s="9"/>
      <c r="B17" s="10"/>
      <c r="C17" s="10"/>
      <c r="D17" s="44"/>
      <c r="E17" s="10"/>
      <c r="F17" s="44"/>
      <c r="G17" s="12"/>
      <c r="H17" s="12"/>
      <c r="I17" s="12"/>
      <c r="J17" s="12"/>
      <c r="K17" s="44"/>
      <c r="L17" s="58"/>
      <c r="M17" s="59"/>
      <c r="N17" s="12"/>
      <c r="O17" s="12"/>
      <c r="P17" s="60"/>
      <c r="Q17" s="61"/>
      <c r="R17" s="64"/>
      <c r="S17" s="65"/>
      <c r="T17" s="65"/>
      <c r="U17" s="61"/>
      <c r="V17" s="62"/>
    </row>
    <row r="18" s="17" customFormat="true" ht="18" hidden="false" customHeight="tru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6" t="s">
        <v>112</v>
      </c>
      <c r="E18" s="16" t="n">
        <f aca="false">SUM(E7:E17)</f>
        <v>343.3</v>
      </c>
      <c r="F18" s="66" t="s">
        <v>112</v>
      </c>
      <c r="G18" s="16" t="n">
        <f aca="false">SUM(G7:G17)</f>
        <v>366536.1</v>
      </c>
      <c r="H18" s="16" t="n">
        <f aca="false">(G18/B18*B$18/C$18)/(G$18/B$18*B18/C18)</f>
        <v>1</v>
      </c>
      <c r="I18" s="16" t="n">
        <f aca="false">SUM(I7:I17)</f>
        <v>228.3</v>
      </c>
      <c r="J18" s="67" t="s">
        <v>112</v>
      </c>
      <c r="K18" s="66" t="s">
        <v>112</v>
      </c>
      <c r="L18" s="67" t="s">
        <v>112</v>
      </c>
      <c r="M18" s="67" t="s">
        <v>112</v>
      </c>
      <c r="N18" s="16" t="n">
        <f aca="false">SUM(N7:N17)</f>
        <v>0</v>
      </c>
      <c r="O18" s="16" t="n">
        <f aca="false">N18/B18</f>
        <v>0</v>
      </c>
      <c r="P18" s="66" t="s">
        <v>112</v>
      </c>
      <c r="Q18" s="67" t="s">
        <v>112</v>
      </c>
      <c r="R18" s="68" t="s">
        <v>112</v>
      </c>
      <c r="S18" s="16" t="n">
        <f aca="false">SUM(S7:S17)</f>
        <v>4704.7</v>
      </c>
      <c r="T18" s="16" t="n">
        <f aca="false">SUM(T7:T17)</f>
        <v>88533.6</v>
      </c>
      <c r="U18" s="69" t="n">
        <f aca="false">(1+S18/T18)/(1+S$18/T$18)</f>
        <v>1</v>
      </c>
      <c r="V18" s="70" t="n">
        <f aca="false">SUMPRODUCT(V7:V17,B7:B17)/B18</f>
        <v>0.999558534367527</v>
      </c>
    </row>
    <row r="19" customFormat="false" ht="52.5" hidden="false" customHeight="true" outlineLevel="0" collapsed="false">
      <c r="A19" s="71" t="s">
        <v>113</v>
      </c>
      <c r="B19" s="72" t="n">
        <f aca="false">B18/10</f>
        <v>2020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9.99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true" outlineLevel="0" max="10" min="10" style="1" width="8.7"/>
    <col collapsed="false" customWidth="true" hidden="true" outlineLevel="0" max="11" min="11" style="1" width="10.41"/>
    <col collapsed="false" customWidth="true" hidden="false" outlineLevel="0" max="12" min="12" style="2" width="7.42"/>
    <col collapsed="false" customWidth="true" hidden="false" outlineLevel="0" max="13" min="13" style="2" width="7.56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8.7"/>
    <col collapsed="false" customWidth="true" hidden="false" outlineLevel="0" max="18" min="18" style="2" width="11.13"/>
    <col collapsed="false" customWidth="true" hidden="false" outlineLevel="0" max="19" min="19" style="1" width="9.85"/>
    <col collapsed="false" customWidth="true" hidden="false" outlineLevel="0" max="20" min="20" style="7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35.25" hidden="false" customHeight="true" outlineLevel="0" collapsed="false">
      <c r="A2" s="4" t="s">
        <v>1</v>
      </c>
      <c r="B2" s="4" t="s">
        <v>2</v>
      </c>
      <c r="C2" s="41" t="s">
        <v>8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" t="s">
        <v>115</v>
      </c>
      <c r="O2" s="4"/>
      <c r="P2" s="4"/>
      <c r="Q2" s="4"/>
      <c r="R2" s="4"/>
      <c r="S2" s="4" t="n">
        <v>2026</v>
      </c>
      <c r="T2" s="74"/>
    </row>
    <row r="3" s="6" customFormat="true" ht="136.5" hidden="false" customHeight="false" outlineLevel="0" collapsed="false">
      <c r="A3" s="4"/>
      <c r="B3" s="4"/>
      <c r="C3" s="4" t="s">
        <v>9</v>
      </c>
      <c r="D3" s="4" t="s">
        <v>116</v>
      </c>
      <c r="E3" s="54" t="s">
        <v>8</v>
      </c>
      <c r="F3" s="4" t="s">
        <v>117</v>
      </c>
      <c r="G3" s="4" t="s">
        <v>90</v>
      </c>
      <c r="H3" s="4" t="s">
        <v>91</v>
      </c>
      <c r="I3" s="4" t="s">
        <v>13</v>
      </c>
      <c r="J3" s="4" t="s">
        <v>15</v>
      </c>
      <c r="K3" s="4" t="s">
        <v>92</v>
      </c>
      <c r="L3" s="5" t="s">
        <v>93</v>
      </c>
      <c r="M3" s="55" t="s">
        <v>94</v>
      </c>
      <c r="N3" s="5" t="s">
        <v>11</v>
      </c>
      <c r="O3" s="5" t="s">
        <v>12</v>
      </c>
      <c r="P3" s="5" t="s">
        <v>13</v>
      </c>
      <c r="Q3" s="5" t="s">
        <v>14</v>
      </c>
      <c r="R3" s="4" t="s">
        <v>118</v>
      </c>
      <c r="S3" s="4"/>
      <c r="T3" s="74"/>
    </row>
    <row r="4" s="6" customFormat="true" ht="10.5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4"/>
      <c r="L4" s="5"/>
      <c r="M4" s="5"/>
      <c r="N4" s="75"/>
      <c r="O4" s="75"/>
      <c r="P4" s="75"/>
      <c r="Q4" s="5"/>
      <c r="R4" s="5"/>
      <c r="S4" s="5"/>
      <c r="T4" s="74"/>
    </row>
    <row r="5" s="6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5" t="s">
        <v>21</v>
      </c>
      <c r="O5" s="5" t="s">
        <v>21</v>
      </c>
      <c r="P5" s="5" t="s">
        <v>21</v>
      </c>
      <c r="Q5" s="5" t="s">
        <v>21</v>
      </c>
      <c r="R5" s="5"/>
      <c r="S5" s="5"/>
      <c r="T5" s="74"/>
    </row>
    <row r="6" s="6" customFormat="true" ht="10.5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4" t="s">
        <v>61</v>
      </c>
      <c r="L6" s="5" t="s">
        <v>104</v>
      </c>
      <c r="M6" s="5" t="s">
        <v>105</v>
      </c>
      <c r="N6" s="5" t="s">
        <v>31</v>
      </c>
      <c r="O6" s="5" t="s">
        <v>32</v>
      </c>
      <c r="P6" s="5" t="s">
        <v>33</v>
      </c>
      <c r="Q6" s="5" t="s">
        <v>34</v>
      </c>
      <c r="R6" s="5" t="s">
        <v>119</v>
      </c>
      <c r="S6" s="5" t="s">
        <v>120</v>
      </c>
      <c r="T6" s="74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76" t="n">
        <f aca="false">'Исходные данные'!I6</f>
        <v>9</v>
      </c>
      <c r="D7" s="62" t="n">
        <v>1.41</v>
      </c>
      <c r="E7" s="76" t="n">
        <f aca="false">'Исходные данные'!H6</f>
        <v>50</v>
      </c>
      <c r="F7" s="62" t="n">
        <v>0.13</v>
      </c>
      <c r="G7" s="62" t="n">
        <f aca="false">'Исходные данные'!J6</f>
        <v>32698.2</v>
      </c>
      <c r="H7" s="77" t="n">
        <f aca="false">(G7/B7*B$18/C$18)/(G$18/B$18*B7/C7)</f>
        <v>0.981148781600691</v>
      </c>
      <c r="I7" s="77" t="n">
        <f aca="false">'Исходные данные'!M6</f>
        <v>38.7</v>
      </c>
      <c r="J7" s="77" t="n">
        <f aca="false">'Исходные данные'!O6</f>
        <v>0</v>
      </c>
      <c r="K7" s="78" t="n">
        <v>0</v>
      </c>
      <c r="L7" s="62" t="n">
        <f aca="false">(G$18/(I$18*10))/(G7/(I7*10))+J7*K7</f>
        <v>1.87457182900357</v>
      </c>
      <c r="M7" s="76" t="n">
        <f aca="false">1+D7*H7+F7*L7</f>
        <v>2.62711411982744</v>
      </c>
      <c r="N7" s="62" t="n">
        <f aca="false">'Исходные данные'!K6</f>
        <v>38.7</v>
      </c>
      <c r="O7" s="62" t="n">
        <f aca="false">'Исходные данные'!L6</f>
        <v>0</v>
      </c>
      <c r="P7" s="62" t="n">
        <f aca="false">'Исходные данные'!M6</f>
        <v>38.7</v>
      </c>
      <c r="Q7" s="62" t="n">
        <f aca="false">'Исходные данные'!N6</f>
        <v>0</v>
      </c>
      <c r="R7" s="62" t="n">
        <f aca="false">(N7-O7+P7+Q7)/(N$18-O$18+P$18+Q$18)*B$18/B7</f>
        <v>1.33238228910211</v>
      </c>
      <c r="S7" s="62" t="n">
        <f aca="false">R7*M7</f>
        <v>3.50032032470815</v>
      </c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76" t="n">
        <f aca="false">'Исходные данные'!I7</f>
        <v>4</v>
      </c>
      <c r="D8" s="62" t="n">
        <v>1.26</v>
      </c>
      <c r="E8" s="76" t="n">
        <f aca="false">'Исходные данные'!H7</f>
        <v>14</v>
      </c>
      <c r="F8" s="62" t="n">
        <v>0.09</v>
      </c>
      <c r="G8" s="62" t="n">
        <f aca="false">'Исходные данные'!J7</f>
        <v>29069.8</v>
      </c>
      <c r="H8" s="77" t="n">
        <f aca="false">(G8/B8*B$18/C$18)/(G$18/B$18*B8/C8)</f>
        <v>0.612704569303436</v>
      </c>
      <c r="I8" s="77" t="n">
        <f aca="false">'Исходные данные'!M7</f>
        <v>19.2</v>
      </c>
      <c r="J8" s="77" t="n">
        <f aca="false">'Исходные данные'!O7</f>
        <v>0</v>
      </c>
      <c r="K8" s="78" t="n">
        <v>0</v>
      </c>
      <c r="L8" s="62" t="n">
        <f aca="false">(G$18/(I$18*10))/(G8/(I8*10))+J8*K8</f>
        <v>1.04610228784916</v>
      </c>
      <c r="M8" s="76" t="n">
        <f aca="false">1+D8*H8+F8*L8</f>
        <v>1.86615696322875</v>
      </c>
      <c r="N8" s="62" t="n">
        <f aca="false">'Исходные данные'!K7</f>
        <v>19.2</v>
      </c>
      <c r="O8" s="62" t="n">
        <f aca="false">'Исходные данные'!L7</f>
        <v>0</v>
      </c>
      <c r="P8" s="62" t="n">
        <f aca="false">'Исходные данные'!M7</f>
        <v>19.2</v>
      </c>
      <c r="Q8" s="62" t="n">
        <f aca="false">'Исходные данные'!N7</f>
        <v>0</v>
      </c>
      <c r="R8" s="62" t="n">
        <f aca="false">(N8-O8+P8+Q8)/(N$18-O$18+P$18+Q$18)*B$18/B8</f>
        <v>0.831016027655967</v>
      </c>
      <c r="S8" s="62" t="n">
        <f aca="false">R8*M8</f>
        <v>1.55080634656488</v>
      </c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76" t="n">
        <f aca="false">'Исходные данные'!I8</f>
        <v>6</v>
      </c>
      <c r="D9" s="62" t="n">
        <v>1.06</v>
      </c>
      <c r="E9" s="76" t="n">
        <f aca="false">'Исходные данные'!H8</f>
        <v>24</v>
      </c>
      <c r="F9" s="62" t="n">
        <v>0.15</v>
      </c>
      <c r="G9" s="62" t="n">
        <f aca="false">'Исходные данные'!J8</f>
        <v>50020.4</v>
      </c>
      <c r="H9" s="77" t="n">
        <f aca="false">(G9/B9*B$18/C$18)/(G$18/B$18*B9/C9)</f>
        <v>0.757959165508198</v>
      </c>
      <c r="I9" s="77" t="n">
        <f aca="false">'Исходные данные'!M8</f>
        <v>31.3</v>
      </c>
      <c r="J9" s="77" t="n">
        <f aca="false">'Исходные данные'!O8</f>
        <v>0</v>
      </c>
      <c r="K9" s="78" t="n">
        <v>0</v>
      </c>
      <c r="L9" s="62" t="n">
        <f aca="false">(G$18/(I$18*10))/(G9/(I9*10))+J9*K9</f>
        <v>0.991087832198881</v>
      </c>
      <c r="M9" s="76" t="n">
        <f aca="false">1+D9*H9+F9*L9</f>
        <v>1.95209989026852</v>
      </c>
      <c r="N9" s="62" t="n">
        <f aca="false">'Исходные данные'!K8</f>
        <v>31.3</v>
      </c>
      <c r="O9" s="62" t="n">
        <f aca="false">'Исходные данные'!L8</f>
        <v>0</v>
      </c>
      <c r="P9" s="62" t="n">
        <f aca="false">'Исходные данные'!M8</f>
        <v>31.3</v>
      </c>
      <c r="Q9" s="62" t="n">
        <f aca="false">'Исходные данные'!N8</f>
        <v>0</v>
      </c>
      <c r="R9" s="62" t="n">
        <f aca="false">(N9-O9+P9+Q9)/(N$18-O$18+P$18+Q$18)*B$18/B9</f>
        <v>0.93788948313576</v>
      </c>
      <c r="S9" s="62" t="n">
        <f aca="false">R9*M9</f>
        <v>1.83085395711332</v>
      </c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76" t="n">
        <f aca="false">'Исходные данные'!I9</f>
        <v>8</v>
      </c>
      <c r="D10" s="62" t="n">
        <v>1.05</v>
      </c>
      <c r="E10" s="76" t="n">
        <f aca="false">'Исходные данные'!H9</f>
        <v>55</v>
      </c>
      <c r="F10" s="62" t="n">
        <v>0.15</v>
      </c>
      <c r="G10" s="62" t="n">
        <f aca="false">'Исходные данные'!J9</f>
        <v>45101.5</v>
      </c>
      <c r="H10" s="77" t="n">
        <f aca="false">(G10/B10*B$18/C$18)/(G$18/B$18*B10/C10)</f>
        <v>1.13174719768712</v>
      </c>
      <c r="I10" s="77" t="n">
        <f aca="false">'Исходные данные'!M9</f>
        <v>37</v>
      </c>
      <c r="J10" s="77" t="n">
        <f aca="false">'Исходные данные'!O9</f>
        <v>0</v>
      </c>
      <c r="K10" s="78" t="n">
        <v>0</v>
      </c>
      <c r="L10" s="62" t="n">
        <f aca="false">(G$18/(I$18*10))/(G10/(I10*10))+J10*K10</f>
        <v>1.29934866660795</v>
      </c>
      <c r="M10" s="76" t="n">
        <f aca="false">1+D10*H10+F10*L10</f>
        <v>2.38323685756267</v>
      </c>
      <c r="N10" s="62" t="n">
        <f aca="false">'Исходные данные'!K9</f>
        <v>37</v>
      </c>
      <c r="O10" s="62" t="n">
        <f aca="false">'Исходные данные'!L9</f>
        <v>0</v>
      </c>
      <c r="P10" s="62" t="n">
        <f aca="false">'Исходные данные'!M9</f>
        <v>37</v>
      </c>
      <c r="Q10" s="62" t="n">
        <f aca="false">'Исходные данные'!N9</f>
        <v>0</v>
      </c>
      <c r="R10" s="62" t="n">
        <f aca="false">(N10-O10+P10+Q10)/(N$18-O$18+P$18+Q$18)*B$18/B10</f>
        <v>1.23557633254692</v>
      </c>
      <c r="S10" s="62" t="n">
        <f aca="false">R10*M10</f>
        <v>2.94467105605794</v>
      </c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76" t="n">
        <f aca="false">'Исходные данные'!I10</f>
        <v>5</v>
      </c>
      <c r="D11" s="62" t="n">
        <v>0.45</v>
      </c>
      <c r="E11" s="76" t="n">
        <f aca="false">'Исходные данные'!H10</f>
        <v>52</v>
      </c>
      <c r="F11" s="62" t="n">
        <v>0.35</v>
      </c>
      <c r="G11" s="62" t="n">
        <f aca="false">'Исходные данные'!J10</f>
        <v>43213.9</v>
      </c>
      <c r="H11" s="77" t="n">
        <f aca="false">(G11/B11*B$18/C$18)/(G$18/B$18*B11/C11)</f>
        <v>3.86201854584915</v>
      </c>
      <c r="I11" s="77" t="n">
        <f aca="false">'Исходные данные'!M10</f>
        <v>24.6</v>
      </c>
      <c r="J11" s="77" t="n">
        <f aca="false">'Исходные данные'!O10</f>
        <v>0</v>
      </c>
      <c r="K11" s="78" t="n">
        <v>0</v>
      </c>
      <c r="L11" s="62" t="n">
        <f aca="false">(G$18/(I$18*10))/(G11/(I11*10))+J11*K11</f>
        <v>0.901626383365669</v>
      </c>
      <c r="M11" s="76" t="n">
        <f aca="false">1+D11*H11+F11*L11</f>
        <v>3.0534775798101</v>
      </c>
      <c r="N11" s="62" t="n">
        <f aca="false">'Исходные данные'!K10</f>
        <v>24.6</v>
      </c>
      <c r="O11" s="62" t="n">
        <f aca="false">'Исходные данные'!L10</f>
        <v>0</v>
      </c>
      <c r="P11" s="62" t="n">
        <f aca="false">'Исходные данные'!M10</f>
        <v>24.6</v>
      </c>
      <c r="Q11" s="62" t="n">
        <f aca="false">'Исходные данные'!N10</f>
        <v>0</v>
      </c>
      <c r="R11" s="62" t="n">
        <f aca="false">(N11-O11+P11+Q11)/(N$18-O$18+P$18+Q$18)*B$18/B11</f>
        <v>1.96100716494528</v>
      </c>
      <c r="S11" s="62" t="n">
        <f aca="false">R11*M11</f>
        <v>5.98789141200739</v>
      </c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76" t="n">
        <f aca="false">'Исходные данные'!I11</f>
        <v>4</v>
      </c>
      <c r="D12" s="62" t="n">
        <v>0.59</v>
      </c>
      <c r="E12" s="76" t="n">
        <f aca="false">'Исходные данные'!H11</f>
        <v>63.3</v>
      </c>
      <c r="F12" s="62" t="n">
        <v>0.42</v>
      </c>
      <c r="G12" s="62" t="n">
        <f aca="false">'Исходные данные'!J11</f>
        <v>45356.9</v>
      </c>
      <c r="H12" s="77" t="n">
        <f aca="false">(G12/B12*B$18/C$18)/(G$18/B$18*B12/C12)</f>
        <v>1.78434657114622</v>
      </c>
      <c r="I12" s="77" t="n">
        <f aca="false">'Исходные данные'!M11</f>
        <v>17.1</v>
      </c>
      <c r="J12" s="77" t="n">
        <f aca="false">'Исходные данные'!O11</f>
        <v>0</v>
      </c>
      <c r="K12" s="78" t="n">
        <v>0</v>
      </c>
      <c r="L12" s="62" t="n">
        <f aca="false">(G$18/(I$18*10))/(G12/(I12*10))+J12*K12</f>
        <v>0.597128380817301</v>
      </c>
      <c r="M12" s="76" t="n">
        <f aca="false">1+D12*H12+F12*L12</f>
        <v>2.30355839691953</v>
      </c>
      <c r="N12" s="62" t="n">
        <f aca="false">'Исходные данные'!K11</f>
        <v>17.1</v>
      </c>
      <c r="O12" s="62" t="n">
        <f aca="false">'Исходные данные'!L11</f>
        <v>0</v>
      </c>
      <c r="P12" s="62" t="n">
        <f aca="false">'Исходные данные'!M11</f>
        <v>17.1</v>
      </c>
      <c r="Q12" s="62" t="n">
        <f aca="false">'Исходные данные'!N11</f>
        <v>0</v>
      </c>
      <c r="R12" s="62" t="n">
        <f aca="false">(N12-O12+P12+Q12)/(N$18-O$18+P$18+Q$18)*B$18/B12</f>
        <v>1.01115484527065</v>
      </c>
      <c r="S12" s="62" t="n">
        <f aca="false">R12*M12</f>
        <v>2.32925423440908</v>
      </c>
    </row>
    <row r="13" customFormat="false" ht="23.2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76" t="n">
        <f aca="false">'Исходные данные'!I12</f>
        <v>5</v>
      </c>
      <c r="D13" s="62" t="n">
        <v>0.56</v>
      </c>
      <c r="E13" s="76" t="n">
        <f aca="false">'Исходные данные'!H12</f>
        <v>40</v>
      </c>
      <c r="F13" s="62" t="n">
        <v>0.27</v>
      </c>
      <c r="G13" s="62" t="n">
        <f aca="false">'Исходные данные'!J12</f>
        <v>48513.7</v>
      </c>
      <c r="H13" s="77" t="n">
        <f aca="false">(G13/B13*B$18/C$18)/(G$18/B$18*B13/C13)</f>
        <v>2.34876863762286</v>
      </c>
      <c r="I13" s="77" t="n">
        <f aca="false">'Исходные данные'!M12</f>
        <v>23.1</v>
      </c>
      <c r="J13" s="77" t="n">
        <f aca="false">'Исходные данные'!O12</f>
        <v>0</v>
      </c>
      <c r="K13" s="78" t="n">
        <v>0</v>
      </c>
      <c r="L13" s="62" t="n">
        <f aca="false">(G$18/(I$18*10))/(G13/(I13*10))+J13*K13</f>
        <v>0.754158358271561</v>
      </c>
      <c r="M13" s="76" t="n">
        <f aca="false">1+D13*H13+F13*L13</f>
        <v>2.51893319380213</v>
      </c>
      <c r="N13" s="62" t="n">
        <f aca="false">'Исходные данные'!K12</f>
        <v>23.1</v>
      </c>
      <c r="O13" s="62" t="n">
        <f aca="false">'Исходные данные'!L12</f>
        <v>0</v>
      </c>
      <c r="P13" s="62" t="n">
        <f aca="false">'Исходные данные'!M12</f>
        <v>23.1</v>
      </c>
      <c r="Q13" s="62" t="n">
        <f aca="false">'Исходные данные'!N12</f>
        <v>0</v>
      </c>
      <c r="R13" s="62" t="n">
        <f aca="false">(N13-O13+P13+Q13)/(N$18-O$18+P$18+Q$18)*B$18/B13</f>
        <v>1.35534084809447</v>
      </c>
      <c r="S13" s="62" t="n">
        <f aca="false">R13*M13</f>
        <v>3.41401305118109</v>
      </c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76" t="n">
        <f aca="false">'Исходные данные'!I13</f>
        <v>11</v>
      </c>
      <c r="D14" s="62" t="n">
        <v>1.3</v>
      </c>
      <c r="E14" s="76" t="n">
        <f aca="false">'Исходные данные'!H13</f>
        <v>45</v>
      </c>
      <c r="F14" s="62" t="n">
        <v>0.22</v>
      </c>
      <c r="G14" s="62" t="n">
        <f aca="false">'Исходные данные'!J13</f>
        <v>72561.7</v>
      </c>
      <c r="H14" s="77" t="n">
        <f aca="false">(G14/B14*B$18/C$18)/(G$18/B$18*B14/C14)</f>
        <v>0.636265662263752</v>
      </c>
      <c r="I14" s="77" t="n">
        <f aca="false">'Исходные данные'!M13</f>
        <v>37.3</v>
      </c>
      <c r="J14" s="77" t="n">
        <f aca="false">'Исходные данные'!O13</f>
        <v>0</v>
      </c>
      <c r="K14" s="78" t="n">
        <v>0</v>
      </c>
      <c r="L14" s="62" t="n">
        <f aca="false">(G$18/(I$18*10))/(G14/(I14*10))+J14*K14</f>
        <v>0.814172351137138</v>
      </c>
      <c r="M14" s="76" t="n">
        <f aca="false">1+D14*H14+F14*L14</f>
        <v>2.00626327819305</v>
      </c>
      <c r="N14" s="62" t="n">
        <f aca="false">'Исходные данные'!K13</f>
        <v>37.3</v>
      </c>
      <c r="O14" s="62" t="n">
        <f aca="false">'Исходные данные'!L13</f>
        <v>0</v>
      </c>
      <c r="P14" s="62" t="n">
        <f aca="false">'Исходные данные'!M13</f>
        <v>37.3</v>
      </c>
      <c r="Q14" s="62" t="n">
        <f aca="false">'Исходные данные'!N13</f>
        <v>0</v>
      </c>
      <c r="R14" s="62" t="n">
        <f aca="false">(N14-O14+P14+Q14)/(N$18-O$18+P$18+Q$18)*B$18/B14</f>
        <v>0.627930585109863</v>
      </c>
      <c r="S14" s="62" t="n">
        <f aca="false">R14*M14</f>
        <v>1.25979407416019</v>
      </c>
    </row>
    <row r="15" customFormat="false" ht="20.25" hidden="false" customHeight="true" outlineLevel="0" collapsed="false">
      <c r="A15" s="9" t="s">
        <v>111</v>
      </c>
      <c r="B15" s="10" t="n">
        <f aca="false">'Исходные данные'!B14</f>
        <v>1109</v>
      </c>
      <c r="C15" s="76" t="n">
        <f aca="false">'Исходные данные'!I14</f>
        <v>5</v>
      </c>
      <c r="D15" s="79" t="n">
        <v>0.79</v>
      </c>
      <c r="E15" s="76" t="n">
        <f aca="false">'Исходные данные'!H14</f>
        <v>21</v>
      </c>
      <c r="F15" s="79" t="n">
        <v>0.13</v>
      </c>
      <c r="G15" s="62" t="n">
        <f aca="false">'Исходные данные'!J14</f>
        <v>29417.6</v>
      </c>
      <c r="H15" s="77" t="n">
        <f aca="false">(G15/B15*B$18/C$18)/(G$18/B$18*B15/C15)</f>
        <v>1.92110770212646</v>
      </c>
      <c r="I15" s="77" t="n">
        <f aca="false">'Исходные данные'!M14</f>
        <v>15.8</v>
      </c>
      <c r="J15" s="12"/>
      <c r="K15" s="80"/>
      <c r="L15" s="62" t="n">
        <f aca="false">(G$18/(I$18*10))/(G15/(I15*10))+J15*K15</f>
        <v>0.850677244340297</v>
      </c>
      <c r="M15" s="76" t="n">
        <f aca="false">1+D15*H15+F15*L15</f>
        <v>2.62826312644414</v>
      </c>
      <c r="N15" s="62" t="n">
        <f aca="false">'Исходные данные'!K14</f>
        <v>15.8</v>
      </c>
      <c r="O15" s="62" t="n">
        <f aca="false">'Исходные данные'!L14</f>
        <v>0</v>
      </c>
      <c r="P15" s="62" t="n">
        <f aca="false">'Исходные данные'!M14</f>
        <v>15.8</v>
      </c>
      <c r="Q15" s="62" t="n">
        <f aca="false">'Исходные данные'!N14</f>
        <v>0</v>
      </c>
      <c r="R15" s="62" t="n">
        <f aca="false">(N15-O15+P15+Q15)/(N$18-O$18+P$18+Q$18)*B$18/B15</f>
        <v>1.07665844565955</v>
      </c>
      <c r="S15" s="62" t="n">
        <f aca="false">R15*M15</f>
        <v>2.82974169250165</v>
      </c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76" t="n">
        <f aca="false">'Исходные данные'!I15</f>
        <v>3</v>
      </c>
      <c r="D16" s="79" t="n">
        <v>1.81</v>
      </c>
      <c r="E16" s="76" t="n">
        <f aca="false">'Исходные данные'!H15</f>
        <v>14</v>
      </c>
      <c r="F16" s="79" t="n">
        <v>0.09</v>
      </c>
      <c r="G16" s="62" t="n">
        <f aca="false">'Исходные данные'!J15</f>
        <v>27410.3</v>
      </c>
      <c r="H16" s="77" t="n">
        <f aca="false">(G16/B16*B$18/C$18)/(G$18/B$18*B16/C16)</f>
        <v>0.236762446910511</v>
      </c>
      <c r="I16" s="77" t="n">
        <f aca="false">'Исходные данные'!M15</f>
        <v>23.2</v>
      </c>
      <c r="J16" s="12"/>
      <c r="K16" s="44"/>
      <c r="L16" s="62" t="n">
        <f aca="false">(G$18/(I$18*10))/(G16/(I16*10))+J16*K16</f>
        <v>1.34056897153657</v>
      </c>
      <c r="M16" s="76" t="n">
        <f aca="false">1+D16*H16+F16*L16</f>
        <v>1.54919123634632</v>
      </c>
      <c r="N16" s="62" t="n">
        <f aca="false">'Исходные данные'!K15</f>
        <v>23.2</v>
      </c>
      <c r="O16" s="62" t="n">
        <f aca="false">'Исходные данные'!L15</f>
        <v>0</v>
      </c>
      <c r="P16" s="62" t="n">
        <f aca="false">'Исходные данные'!M15</f>
        <v>23.2</v>
      </c>
      <c r="Q16" s="62" t="n">
        <f aca="false">'Исходные данные'!N15</f>
        <v>0</v>
      </c>
      <c r="R16" s="62" t="n">
        <f aca="false">(N16-O16+P16+Q16)/(N$18-O$18+P$18+Q$18)*B$18/B16</f>
        <v>0.742267597098719</v>
      </c>
      <c r="S16" s="62" t="n">
        <f aca="false">R16*M16</f>
        <v>1.14991445644917</v>
      </c>
    </row>
    <row r="17" customFormat="false" ht="15.75" hidden="false" customHeight="true" outlineLevel="0" collapsed="false">
      <c r="A17" s="9"/>
      <c r="B17" s="10"/>
      <c r="C17" s="10"/>
      <c r="D17" s="58"/>
      <c r="E17" s="10"/>
      <c r="F17" s="58"/>
      <c r="G17" s="58"/>
      <c r="H17" s="12"/>
      <c r="I17" s="12"/>
      <c r="J17" s="12"/>
      <c r="K17" s="44"/>
      <c r="L17" s="58"/>
      <c r="M17" s="59"/>
      <c r="N17" s="58"/>
      <c r="O17" s="58"/>
      <c r="P17" s="58"/>
      <c r="Q17" s="58"/>
      <c r="R17" s="64"/>
      <c r="S17" s="64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8" t="s">
        <v>112</v>
      </c>
      <c r="E18" s="81" t="n">
        <f aca="false">SUM(E7:E17)</f>
        <v>378.3</v>
      </c>
      <c r="F18" s="68" t="s">
        <v>112</v>
      </c>
      <c r="G18" s="81" t="n">
        <f aca="false">SUM(G7:G17)</f>
        <v>423364</v>
      </c>
      <c r="H18" s="16" t="n">
        <f aca="false">(G18/B18*B$18/C$18)/(G$18/B$18*B18/C18)</f>
        <v>1</v>
      </c>
      <c r="I18" s="16" t="n">
        <f aca="false">SUM(I7:I17)</f>
        <v>267.3</v>
      </c>
      <c r="J18" s="67" t="s">
        <v>112</v>
      </c>
      <c r="K18" s="66" t="s">
        <v>112</v>
      </c>
      <c r="L18" s="67" t="s">
        <v>112</v>
      </c>
      <c r="M18" s="67" t="s">
        <v>112</v>
      </c>
      <c r="N18" s="16" t="n">
        <f aca="false">SUM(N7:N17)</f>
        <v>267.3</v>
      </c>
      <c r="O18" s="16" t="n">
        <f aca="false">SUM(O7:O17)</f>
        <v>0</v>
      </c>
      <c r="P18" s="16" t="n">
        <f aca="false">SUM(P7:P17)</f>
        <v>267.3</v>
      </c>
      <c r="Q18" s="16" t="n">
        <f aca="false">SUM(Q7:Q17)</f>
        <v>0</v>
      </c>
      <c r="R18" s="67" t="s">
        <v>112</v>
      </c>
      <c r="S18" s="82" t="n">
        <f aca="false">SUMPRODUCT(S7:S17,B7:B17)/B18</f>
        <v>2.28872124433847</v>
      </c>
      <c r="T18" s="83"/>
    </row>
    <row r="19" customFormat="false" ht="12.75" hidden="false" customHeight="false" outlineLevel="0" collapsed="false">
      <c r="A19" s="84"/>
      <c r="C19" s="85"/>
      <c r="D19" s="84"/>
      <c r="E19" s="85"/>
    </row>
    <row r="20" customFormat="false" ht="12.75" hidden="false" customHeight="false" outlineLevel="0" collapsed="false">
      <c r="A20" s="84"/>
      <c r="C20" s="85"/>
      <c r="D20" s="84"/>
      <c r="E20" s="85"/>
    </row>
    <row r="21" customFormat="false" ht="12.75" hidden="false" customHeight="false" outlineLevel="0" collapsed="false">
      <c r="A21" s="84"/>
      <c r="C21" s="85"/>
      <c r="D21" s="84"/>
      <c r="E21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2" width="8.85"/>
    <col collapsed="false" customWidth="true" hidden="false" outlineLevel="0" max="12" min="12" style="2" width="6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5.25" hidden="false" customHeight="true" outlineLevel="0" collapsed="false">
      <c r="A2" s="4" t="s">
        <v>1</v>
      </c>
      <c r="B2" s="4" t="s">
        <v>2</v>
      </c>
      <c r="C2" s="41" t="s">
        <v>83</v>
      </c>
      <c r="D2" s="41"/>
      <c r="E2" s="41"/>
      <c r="F2" s="41"/>
      <c r="G2" s="41"/>
      <c r="H2" s="41"/>
      <c r="I2" s="41"/>
      <c r="J2" s="41"/>
      <c r="K2" s="41"/>
      <c r="L2" s="41"/>
      <c r="M2" s="4" t="s">
        <v>122</v>
      </c>
    </row>
    <row r="3" s="6" customFormat="true" ht="73.5" hidden="false" customHeight="false" outlineLevel="0" collapsed="false">
      <c r="A3" s="4"/>
      <c r="B3" s="4"/>
      <c r="C3" s="4" t="s">
        <v>9</v>
      </c>
      <c r="D3" s="4" t="s">
        <v>88</v>
      </c>
      <c r="E3" s="54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15</v>
      </c>
      <c r="K3" s="5" t="s">
        <v>93</v>
      </c>
      <c r="L3" s="55" t="s">
        <v>94</v>
      </c>
      <c r="M3" s="4"/>
    </row>
    <row r="4" s="6" customFormat="true" ht="21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5"/>
      <c r="L4" s="5"/>
      <c r="M4" s="5" t="n">
        <v>2026</v>
      </c>
    </row>
    <row r="5" s="6" customFormat="true" ht="21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5"/>
      <c r="L5" s="5"/>
      <c r="M5" s="5"/>
    </row>
    <row r="6" s="6" customFormat="true" ht="21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5" t="s">
        <v>104</v>
      </c>
      <c r="L6" s="5" t="s">
        <v>105</v>
      </c>
      <c r="M6" s="5" t="s">
        <v>123</v>
      </c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0" t="n">
        <f aca="false">'Исходные данные'!I6</f>
        <v>9</v>
      </c>
      <c r="D7" s="62" t="n">
        <v>1.41</v>
      </c>
      <c r="E7" s="10" t="n">
        <f aca="false">'Исходные данные'!H6</f>
        <v>50</v>
      </c>
      <c r="F7" s="62" t="n">
        <v>0.13</v>
      </c>
      <c r="G7" s="12" t="n">
        <f aca="false">'Исходные данные'!J6</f>
        <v>32698.2</v>
      </c>
      <c r="H7" s="12" t="n">
        <f aca="false">(G7/B7*B$18/C$18)/(G$18/B$18*B7/C7)</f>
        <v>0.981148781600691</v>
      </c>
      <c r="I7" s="12" t="n">
        <f aca="false">'Исходные данные'!M6</f>
        <v>38.7</v>
      </c>
      <c r="J7" s="12" t="n">
        <f aca="false">'Исходные данные'!O6</f>
        <v>0</v>
      </c>
      <c r="K7" s="58" t="n">
        <f aca="false">(G$18/(I$18*10))/(G7/(I7*10))+J7</f>
        <v>1.87457182900357</v>
      </c>
      <c r="L7" s="59" t="n">
        <f aca="false">1+D7*H7+F7*K7</f>
        <v>2.62711411982744</v>
      </c>
      <c r="M7" s="61" t="n">
        <f aca="false">L7</f>
        <v>2.62711411982744</v>
      </c>
    </row>
    <row r="8" customFormat="false" ht="24.7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0" t="n">
        <f aca="false">'Исходные данные'!I7</f>
        <v>4</v>
      </c>
      <c r="D8" s="62" t="n">
        <v>1.26</v>
      </c>
      <c r="E8" s="10" t="n">
        <f aca="false">'Исходные данные'!H7</f>
        <v>14</v>
      </c>
      <c r="F8" s="62" t="n">
        <v>0.09</v>
      </c>
      <c r="G8" s="12" t="n">
        <f aca="false">'Исходные данные'!J7</f>
        <v>29069.8</v>
      </c>
      <c r="H8" s="12" t="n">
        <f aca="false">(G8/B8*B$18/C$18)/(G$18/B$18*B8/C8)</f>
        <v>0.612704569303436</v>
      </c>
      <c r="I8" s="12" t="n">
        <f aca="false">'Исходные данные'!M7</f>
        <v>19.2</v>
      </c>
      <c r="J8" s="12" t="n">
        <f aca="false">'Исходные данные'!O7</f>
        <v>0</v>
      </c>
      <c r="K8" s="58" t="n">
        <f aca="false">(G$18/(I$18*10))/(G8/(I8*10))+J8</f>
        <v>1.04610228784916</v>
      </c>
      <c r="L8" s="59" t="n">
        <f aca="false">1+D8*H8+F8*K8</f>
        <v>1.86615696322875</v>
      </c>
      <c r="M8" s="61" t="n">
        <f aca="false">L8</f>
        <v>1.86615696322875</v>
      </c>
    </row>
    <row r="9" customFormat="false" ht="24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0" t="n">
        <f aca="false">'Исходные данные'!I8</f>
        <v>6</v>
      </c>
      <c r="D9" s="62" t="n">
        <v>1.06</v>
      </c>
      <c r="E9" s="10" t="n">
        <f aca="false">'Исходные данные'!H8</f>
        <v>24</v>
      </c>
      <c r="F9" s="62" t="n">
        <v>0.15</v>
      </c>
      <c r="G9" s="12" t="n">
        <f aca="false">'Исходные данные'!J8</f>
        <v>50020.4</v>
      </c>
      <c r="H9" s="12" t="n">
        <f aca="false">(G9/B9*B$18/C$18)/(G$18/B$18*B9/C9)</f>
        <v>0.757959165508198</v>
      </c>
      <c r="I9" s="12" t="n">
        <f aca="false">'Исходные данные'!M8</f>
        <v>31.3</v>
      </c>
      <c r="J9" s="12" t="n">
        <f aca="false">'Исходные данные'!O8</f>
        <v>0</v>
      </c>
      <c r="K9" s="58" t="n">
        <f aca="false">(G$18/(I$18*10))/(G9/(I9*10))+J9</f>
        <v>0.991087832198881</v>
      </c>
      <c r="L9" s="59" t="n">
        <f aca="false">1+D9*H9+F9*K9</f>
        <v>1.95209989026852</v>
      </c>
      <c r="M9" s="61" t="n">
        <f aca="false">L9</f>
        <v>1.95209989026852</v>
      </c>
    </row>
    <row r="10" customFormat="false" ht="27.7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0" t="n">
        <f aca="false">'Исходные данные'!I9</f>
        <v>8</v>
      </c>
      <c r="D10" s="62" t="n">
        <v>1.05</v>
      </c>
      <c r="E10" s="10" t="n">
        <f aca="false">'Исходные данные'!H9</f>
        <v>55</v>
      </c>
      <c r="F10" s="62" t="n">
        <v>0.15</v>
      </c>
      <c r="G10" s="12" t="n">
        <f aca="false">'Исходные данные'!J9</f>
        <v>45101.5</v>
      </c>
      <c r="H10" s="12" t="n">
        <f aca="false">(G10/B10*B$18/C$18)/(G$18/B$18*B10/C10)</f>
        <v>1.13174719768712</v>
      </c>
      <c r="I10" s="12" t="n">
        <f aca="false">'Исходные данные'!M9</f>
        <v>37</v>
      </c>
      <c r="J10" s="12" t="n">
        <f aca="false">'Исходные данные'!O9</f>
        <v>0</v>
      </c>
      <c r="K10" s="58" t="n">
        <f aca="false">(G$18/(I$18*10))/(G10/(I10*10))+J10</f>
        <v>1.29934866660795</v>
      </c>
      <c r="L10" s="59" t="n">
        <f aca="false">1+D10*H10+F10*K10</f>
        <v>2.38323685756267</v>
      </c>
      <c r="M10" s="61" t="n">
        <f aca="false">L10</f>
        <v>2.38323685756267</v>
      </c>
    </row>
    <row r="11" customFormat="false" ht="24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0" t="n">
        <f aca="false">'Исходные данные'!I10</f>
        <v>5</v>
      </c>
      <c r="D11" s="62" t="n">
        <v>0.46</v>
      </c>
      <c r="E11" s="10" t="n">
        <f aca="false">'Исходные данные'!H10</f>
        <v>52</v>
      </c>
      <c r="F11" s="62" t="n">
        <v>0.35</v>
      </c>
      <c r="G11" s="12" t="n">
        <f aca="false">'Исходные данные'!J10</f>
        <v>43213.9</v>
      </c>
      <c r="H11" s="12" t="n">
        <f aca="false">(G11/B11*B$18/C$18)/(G$18/B$18*B11/C11)</f>
        <v>3.86201854584915</v>
      </c>
      <c r="I11" s="12" t="n">
        <f aca="false">'Исходные данные'!M10</f>
        <v>24.6</v>
      </c>
      <c r="J11" s="12" t="n">
        <f aca="false">'Исходные данные'!O10</f>
        <v>0</v>
      </c>
      <c r="K11" s="58" t="n">
        <f aca="false">(G$18/(I$18*10))/(G11/(I11*10))+J11</f>
        <v>0.901626383365669</v>
      </c>
      <c r="L11" s="59" t="n">
        <f aca="false">1+D11*H11+F11*K11</f>
        <v>3.0920977652686</v>
      </c>
      <c r="M11" s="61" t="n">
        <f aca="false">L11</f>
        <v>3.0920977652686</v>
      </c>
    </row>
    <row r="12" customFormat="false" ht="25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0" t="n">
        <f aca="false">'Исходные данные'!I11</f>
        <v>4</v>
      </c>
      <c r="D12" s="62" t="n">
        <v>0.59</v>
      </c>
      <c r="E12" s="10" t="n">
        <f aca="false">'Исходные данные'!H11</f>
        <v>63.3</v>
      </c>
      <c r="F12" s="62" t="n">
        <v>0.42</v>
      </c>
      <c r="G12" s="12" t="n">
        <f aca="false">'Исходные данные'!J11</f>
        <v>45356.9</v>
      </c>
      <c r="H12" s="12" t="n">
        <f aca="false">(G12/B12*B$18/C$18)/(G$18/B$18*B12/C12)</f>
        <v>1.78434657114622</v>
      </c>
      <c r="I12" s="12" t="n">
        <f aca="false">'Исходные данные'!M11</f>
        <v>17.1</v>
      </c>
      <c r="J12" s="12" t="n">
        <f aca="false">'Исходные данные'!O11</f>
        <v>0</v>
      </c>
      <c r="K12" s="58" t="n">
        <f aca="false">(G$18/(I$18*10))/(G12/(I12*10))+J12</f>
        <v>0.597128380817301</v>
      </c>
      <c r="L12" s="59" t="n">
        <f aca="false">1+D12*H12+F12*K12</f>
        <v>2.30355839691953</v>
      </c>
      <c r="M12" s="61" t="n">
        <f aca="false">L12</f>
        <v>2.30355839691953</v>
      </c>
    </row>
    <row r="13" customFormat="false" ht="19.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0" t="n">
        <f aca="false">'Исходные данные'!I12</f>
        <v>5</v>
      </c>
      <c r="D13" s="62" t="n">
        <v>0.56</v>
      </c>
      <c r="E13" s="10" t="n">
        <f aca="false">'Исходные данные'!H12</f>
        <v>40</v>
      </c>
      <c r="F13" s="62" t="n">
        <v>0.27</v>
      </c>
      <c r="G13" s="12" t="n">
        <f aca="false">'Исходные данные'!J12</f>
        <v>48513.7</v>
      </c>
      <c r="H13" s="12" t="n">
        <f aca="false">(G13/B13*B$18/C$18)/(G$18/B$18*B13/C13)</f>
        <v>2.34876863762286</v>
      </c>
      <c r="I13" s="12" t="n">
        <f aca="false">'Исходные данные'!M12</f>
        <v>23.1</v>
      </c>
      <c r="J13" s="12" t="n">
        <f aca="false">'Исходные данные'!O12</f>
        <v>0</v>
      </c>
      <c r="K13" s="58" t="n">
        <f aca="false">(G$18/(I$18*10))/(G13/(I13*10))+J13</f>
        <v>0.754158358271561</v>
      </c>
      <c r="L13" s="59" t="n">
        <f aca="false">1+D13*H13+F13*K13</f>
        <v>2.51893319380213</v>
      </c>
      <c r="M13" s="61" t="n">
        <f aca="false">L13</f>
        <v>2.51893319380213</v>
      </c>
    </row>
    <row r="14" customFormat="false" ht="25.5" hidden="false" customHeight="fals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0" t="n">
        <f aca="false">'Исходные данные'!I13</f>
        <v>11</v>
      </c>
      <c r="D14" s="62" t="n">
        <v>1.3</v>
      </c>
      <c r="E14" s="10" t="n">
        <f aca="false">'Исходные данные'!H13</f>
        <v>45</v>
      </c>
      <c r="F14" s="62" t="n">
        <v>0.22</v>
      </c>
      <c r="G14" s="12" t="n">
        <f aca="false">'Исходные данные'!J13</f>
        <v>72561.7</v>
      </c>
      <c r="H14" s="12" t="n">
        <f aca="false">(G14/B14*B$18/C$18)/(G$18/B$18*B14/C14)</f>
        <v>0.636265662263752</v>
      </c>
      <c r="I14" s="12" t="n">
        <f aca="false">'Исходные данные'!M13</f>
        <v>37.3</v>
      </c>
      <c r="J14" s="12" t="n">
        <f aca="false">'Исходные данные'!O13</f>
        <v>0</v>
      </c>
      <c r="K14" s="58" t="n">
        <f aca="false">(G$18/(I$18*10))/(G14/(I14*10))+J14</f>
        <v>0.814172351137138</v>
      </c>
      <c r="L14" s="59" t="n">
        <f aca="false">1+D14*H14+F14*K14</f>
        <v>2.00626327819305</v>
      </c>
      <c r="M14" s="61" t="n">
        <f aca="false">L14</f>
        <v>2.00626327819305</v>
      </c>
    </row>
    <row r="15" customFormat="false" ht="22.5" hidden="false" customHeight="true" outlineLevel="0" collapsed="false">
      <c r="A15" s="9" t="s">
        <v>111</v>
      </c>
      <c r="B15" s="10" t="n">
        <f aca="false">'Исходные данные'!B14</f>
        <v>1109</v>
      </c>
      <c r="C15" s="10" t="n">
        <f aca="false">'Исходные данные'!I14</f>
        <v>5</v>
      </c>
      <c r="D15" s="79" t="n">
        <v>0.79</v>
      </c>
      <c r="E15" s="10" t="n">
        <f aca="false">'Исходные данные'!H14</f>
        <v>21</v>
      </c>
      <c r="F15" s="79" t="n">
        <v>0.13</v>
      </c>
      <c r="G15" s="12" t="n">
        <f aca="false">'Исходные данные'!J14</f>
        <v>29417.6</v>
      </c>
      <c r="H15" s="12" t="n">
        <f aca="false">(G15/B15*B$18/C$18)/(G$18/B$18*B15/C15)</f>
        <v>1.92110770212646</v>
      </c>
      <c r="I15" s="12" t="n">
        <f aca="false">'Исходные данные'!M14</f>
        <v>15.8</v>
      </c>
      <c r="J15" s="12" t="n">
        <f aca="false">'Исходные данные'!O14</f>
        <v>0</v>
      </c>
      <c r="K15" s="58" t="n">
        <f aca="false">(G$18/(I$18*10))/(G15/(I15*10))+J15</f>
        <v>0.850677244340297</v>
      </c>
      <c r="L15" s="59" t="n">
        <f aca="false">1+D15*H15+F15*K15</f>
        <v>2.62826312644414</v>
      </c>
      <c r="M15" s="61" t="n">
        <f aca="false">L15</f>
        <v>2.62826312644414</v>
      </c>
    </row>
    <row r="16" customFormat="false" ht="22.5" hidden="false" customHeight="true" outlineLevel="0" collapsed="false">
      <c r="A16" s="9" t="s">
        <v>45</v>
      </c>
      <c r="B16" s="10" t="n">
        <f aca="false">'Исходные данные'!B15</f>
        <v>2362</v>
      </c>
      <c r="C16" s="10" t="n">
        <f aca="false">'Исходные данные'!I15</f>
        <v>3</v>
      </c>
      <c r="D16" s="79" t="n">
        <v>1.81</v>
      </c>
      <c r="E16" s="10" t="n">
        <f aca="false">'Исходные данные'!H15</f>
        <v>14</v>
      </c>
      <c r="F16" s="79" t="n">
        <v>0.09</v>
      </c>
      <c r="G16" s="12" t="n">
        <f aca="false">'Исходные данные'!J15</f>
        <v>27410.3</v>
      </c>
      <c r="H16" s="12" t="n">
        <f aca="false">(G16/B16*B$18/C$18)/(G$18/B$18*B16/C16)</f>
        <v>0.236762446910511</v>
      </c>
      <c r="I16" s="12" t="n">
        <f aca="false">'Исходные данные'!M15</f>
        <v>23.2</v>
      </c>
      <c r="J16" s="12" t="n">
        <f aca="false">'Исходные данные'!O15</f>
        <v>0</v>
      </c>
      <c r="K16" s="58" t="n">
        <f aca="false">(G$18/(I$18*10))/(G16/(I16*10))+J16</f>
        <v>1.34056897153657</v>
      </c>
      <c r="L16" s="59" t="n">
        <f aca="false">1+D16*H16+F16*K16</f>
        <v>1.54919123634632</v>
      </c>
      <c r="M16" s="61" t="n">
        <f aca="false">L16</f>
        <v>1.54919123634632</v>
      </c>
    </row>
    <row r="17" customFormat="false" ht="15.75" hidden="false" customHeight="true" outlineLevel="0" collapsed="false">
      <c r="A17" s="9"/>
      <c r="B17" s="10"/>
      <c r="C17" s="10"/>
      <c r="D17" s="58"/>
      <c r="E17" s="10"/>
      <c r="F17" s="58"/>
      <c r="G17" s="12"/>
      <c r="H17" s="12"/>
      <c r="I17" s="12"/>
      <c r="J17" s="12"/>
      <c r="K17" s="58"/>
      <c r="L17" s="59"/>
      <c r="M17" s="61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8" t="s">
        <v>112</v>
      </c>
      <c r="E18" s="81" t="n">
        <f aca="false">SUM(E7:E17)</f>
        <v>378.3</v>
      </c>
      <c r="F18" s="68" t="s">
        <v>112</v>
      </c>
      <c r="G18" s="16" t="n">
        <f aca="false">SUM(G7:G17)</f>
        <v>423364</v>
      </c>
      <c r="H18" s="16" t="n">
        <f aca="false">(G18/B18*B$18/C$18)/(G$18/B$18*B18/C18)</f>
        <v>1</v>
      </c>
      <c r="I18" s="16" t="n">
        <f aca="false">SUM(I7:I17)</f>
        <v>267.3</v>
      </c>
      <c r="J18" s="67" t="s">
        <v>112</v>
      </c>
      <c r="K18" s="67" t="s">
        <v>112</v>
      </c>
      <c r="L18" s="67" t="s">
        <v>112</v>
      </c>
      <c r="M18" s="82" t="n">
        <f aca="false">SUMPRODUCT(M7:M17,B7:B17)/B18</f>
        <v>2.18024644120694</v>
      </c>
    </row>
  </sheetData>
  <mergeCells count="5">
    <mergeCell ref="A1:M1"/>
    <mergeCell ref="A2:A3"/>
    <mergeCell ref="B2:B3"/>
    <mergeCell ref="C2:L2"/>
    <mergeCell ref="M2:M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86" width="12.56"/>
    <col collapsed="false" customWidth="true" hidden="false" outlineLevel="0" max="17" min="15" style="1" width="10.28"/>
    <col collapsed="false" customWidth="false" hidden="true" outlineLevel="0" max="18" min="18" style="1" width="9.14"/>
    <col collapsed="false" customWidth="true" hidden="true" outlineLevel="0" max="19" min="19" style="1" width="9.06"/>
    <col collapsed="false" customWidth="true" hidden="true" outlineLevel="0" max="20" min="20" style="87" width="9.99"/>
    <col collapsed="false" customWidth="false" hidden="false" outlineLevel="0" max="21" min="21" style="87" width="9.14"/>
    <col collapsed="false" customWidth="true" hidden="false" outlineLevel="0" max="22" min="22" style="1" width="9.85"/>
    <col collapsed="false" customWidth="false" hidden="false" outlineLevel="0" max="23" min="23" style="1" width="9.14"/>
    <col collapsed="false" customWidth="true" hidden="false" outlineLevel="0" max="24" min="24" style="1" width="11.56"/>
    <col collapsed="false" customWidth="false" hidden="false" outlineLevel="0" max="27" min="25" style="1" width="9.14"/>
    <col collapsed="false" customWidth="true" hidden="false" outlineLevel="0" max="28" min="28" style="1" width="14.14"/>
    <col collapsed="false" customWidth="true" hidden="false" outlineLevel="0" max="29" min="29" style="1" width="10.28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B1" s="88" t="s">
        <v>124</v>
      </c>
      <c r="C1" s="88"/>
      <c r="D1" s="88"/>
      <c r="E1" s="88"/>
      <c r="F1" s="88"/>
      <c r="G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AB1" s="1" t="s">
        <v>125</v>
      </c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87</v>
      </c>
      <c r="D2" s="4" t="s">
        <v>126</v>
      </c>
      <c r="E2" s="4" t="s">
        <v>122</v>
      </c>
      <c r="F2" s="89"/>
      <c r="G2" s="89"/>
      <c r="H2" s="89"/>
      <c r="I2" s="4" t="s">
        <v>127</v>
      </c>
      <c r="J2" s="4" t="s">
        <v>128</v>
      </c>
      <c r="K2" s="4" t="s">
        <v>129</v>
      </c>
      <c r="L2" s="4" t="s">
        <v>130</v>
      </c>
      <c r="M2" s="4" t="s">
        <v>131</v>
      </c>
      <c r="N2" s="90" t="s">
        <v>132</v>
      </c>
      <c r="O2" s="4" t="s">
        <v>133</v>
      </c>
      <c r="P2" s="4" t="s">
        <v>134</v>
      </c>
      <c r="Q2" s="4" t="s">
        <v>135</v>
      </c>
      <c r="R2" s="4" t="s">
        <v>136</v>
      </c>
      <c r="S2" s="91"/>
      <c r="T2" s="4" t="s">
        <v>52</v>
      </c>
      <c r="U2" s="4"/>
      <c r="V2" s="4" t="s">
        <v>137</v>
      </c>
      <c r="W2" s="8" t="s">
        <v>138</v>
      </c>
      <c r="X2" s="8" t="s">
        <v>139</v>
      </c>
      <c r="Y2" s="8" t="s">
        <v>140</v>
      </c>
      <c r="Z2" s="8" t="s">
        <v>141</v>
      </c>
    </row>
    <row r="3" s="6" customFormat="true" ht="83.25" hidden="false" customHeight="true" outlineLevel="0" collapsed="false">
      <c r="A3" s="4"/>
      <c r="B3" s="4"/>
      <c r="C3" s="4"/>
      <c r="D3" s="4"/>
      <c r="E3" s="4"/>
      <c r="F3" s="4" t="s">
        <v>142</v>
      </c>
      <c r="G3" s="4" t="s">
        <v>143</v>
      </c>
      <c r="H3" s="4" t="s">
        <v>144</v>
      </c>
      <c r="I3" s="4"/>
      <c r="J3" s="4"/>
      <c r="K3" s="4"/>
      <c r="L3" s="4"/>
      <c r="M3" s="4"/>
      <c r="N3" s="90"/>
      <c r="O3" s="4"/>
      <c r="P3" s="4"/>
      <c r="Q3" s="4"/>
      <c r="R3" s="4"/>
      <c r="S3" s="92"/>
      <c r="T3" s="4"/>
      <c r="U3" s="4"/>
      <c r="V3" s="4"/>
      <c r="W3" s="8"/>
      <c r="X3" s="8"/>
      <c r="Y3" s="8"/>
      <c r="Z3" s="8"/>
      <c r="AB3" s="6" t="s">
        <v>145</v>
      </c>
      <c r="AC3" s="6" t="s">
        <v>146</v>
      </c>
    </row>
    <row r="4" s="93" customFormat="true" ht="24.75" hidden="false" customHeight="true" outlineLevel="0" collapsed="false">
      <c r="A4" s="56" t="s">
        <v>17</v>
      </c>
      <c r="B4" s="56" t="s">
        <v>147</v>
      </c>
      <c r="C4" s="57" t="s">
        <v>148</v>
      </c>
      <c r="D4" s="57" t="s">
        <v>148</v>
      </c>
      <c r="E4" s="57" t="s">
        <v>148</v>
      </c>
      <c r="F4" s="57" t="s">
        <v>148</v>
      </c>
      <c r="G4" s="57" t="s">
        <v>148</v>
      </c>
      <c r="H4" s="57" t="s">
        <v>148</v>
      </c>
      <c r="I4" s="57" t="s">
        <v>148</v>
      </c>
      <c r="J4" s="57" t="s">
        <v>148</v>
      </c>
      <c r="K4" s="57" t="s">
        <v>148</v>
      </c>
      <c r="L4" s="57" t="s">
        <v>148</v>
      </c>
      <c r="M4" s="57" t="s">
        <v>148</v>
      </c>
      <c r="N4" s="57" t="s">
        <v>148</v>
      </c>
      <c r="O4" s="57" t="s">
        <v>148</v>
      </c>
      <c r="P4" s="57" t="s">
        <v>148</v>
      </c>
      <c r="Q4" s="57" t="s">
        <v>148</v>
      </c>
      <c r="R4" s="57" t="s">
        <v>149</v>
      </c>
      <c r="S4" s="57"/>
      <c r="T4" s="57" t="s">
        <v>150</v>
      </c>
      <c r="U4" s="57" t="s">
        <v>148</v>
      </c>
      <c r="V4" s="57" t="s">
        <v>148</v>
      </c>
      <c r="W4" s="57" t="s">
        <v>148</v>
      </c>
      <c r="X4" s="57" t="s">
        <v>148</v>
      </c>
      <c r="Y4" s="57" t="s">
        <v>148</v>
      </c>
      <c r="Z4" s="57" t="s">
        <v>148</v>
      </c>
    </row>
    <row r="5" s="6" customFormat="true" ht="21" hidden="false" customHeight="true" outlineLevel="0" collapsed="false">
      <c r="A5" s="4" t="s">
        <v>18</v>
      </c>
      <c r="B5" s="4" t="s">
        <v>19</v>
      </c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90"/>
      <c r="O5" s="4"/>
      <c r="P5" s="94" t="n">
        <f aca="false">(V18+U18+Q5)/(V18+U18)</f>
        <v>1.85693306096195</v>
      </c>
      <c r="Q5" s="4" t="n">
        <v>58351.4</v>
      </c>
      <c r="R5" s="4"/>
      <c r="S5" s="4"/>
      <c r="T5" s="95"/>
      <c r="U5" s="95"/>
      <c r="V5" s="96"/>
      <c r="W5" s="97"/>
      <c r="X5" s="97"/>
      <c r="Y5" s="96"/>
    </row>
    <row r="6" s="6" customFormat="true" ht="26.25" hidden="false" customHeight="true" outlineLevel="0" collapsed="false">
      <c r="A6" s="4" t="s">
        <v>24</v>
      </c>
      <c r="B6" s="4" t="s">
        <v>25</v>
      </c>
      <c r="C6" s="5" t="s">
        <v>110</v>
      </c>
      <c r="D6" s="5" t="s">
        <v>120</v>
      </c>
      <c r="E6" s="5" t="s">
        <v>123</v>
      </c>
      <c r="F6" s="5" t="s">
        <v>110</v>
      </c>
      <c r="G6" s="5" t="s">
        <v>120</v>
      </c>
      <c r="H6" s="5" t="s">
        <v>123</v>
      </c>
      <c r="I6" s="4" t="s">
        <v>151</v>
      </c>
      <c r="J6" s="4" t="s">
        <v>152</v>
      </c>
      <c r="K6" s="4" t="s">
        <v>153</v>
      </c>
      <c r="L6" s="4" t="s">
        <v>154</v>
      </c>
      <c r="M6" s="4" t="s">
        <v>155</v>
      </c>
      <c r="N6" s="90" t="s">
        <v>156</v>
      </c>
      <c r="O6" s="4" t="s">
        <v>157</v>
      </c>
      <c r="P6" s="4"/>
      <c r="Q6" s="4" t="s">
        <v>158</v>
      </c>
      <c r="R6" s="4"/>
      <c r="S6" s="4"/>
      <c r="T6" s="95"/>
      <c r="U6" s="95"/>
      <c r="V6" s="96"/>
      <c r="W6" s="96"/>
      <c r="X6" s="96"/>
      <c r="Y6" s="96"/>
      <c r="Z6" s="96"/>
    </row>
    <row r="7" customFormat="false" ht="15" hidden="false" customHeight="true" outlineLevel="0" collapsed="false">
      <c r="A7" s="98" t="str">
        <f aca="false">'Исходные данные'!A6</f>
        <v>Гляденский</v>
      </c>
      <c r="B7" s="10" t="n">
        <f aca="false">'Исходные данные'!B6</f>
        <v>2195</v>
      </c>
      <c r="C7" s="76" t="n">
        <f aca="false">ИБР_мсу!V7</f>
        <v>1.02367432476072</v>
      </c>
      <c r="D7" s="76" t="n">
        <f aca="false">ИБР_бу!S7</f>
        <v>3.50032032470815</v>
      </c>
      <c r="E7" s="76" t="n">
        <f aca="false">ИБР_прочие!M7</f>
        <v>2.62711411982744</v>
      </c>
      <c r="F7" s="76" t="n">
        <f aca="false">C7/C$18</f>
        <v>1.0241264413879</v>
      </c>
      <c r="G7" s="76" t="n">
        <f aca="false">D7/D$18</f>
        <v>1.5293781771663</v>
      </c>
      <c r="H7" s="76" t="n">
        <f aca="false">E7/E$18</f>
        <v>1.20496200345733</v>
      </c>
      <c r="I7" s="76" t="n">
        <f aca="false">F7*'прогноз расходов'!C$20+'ИБР_общий, БО, дотации'!G7*'прогноз расходов'!C$21+'ИБР_общий, БО, дотации'!H7*'прогноз расходов'!C$22</f>
        <v>1.21796036535073</v>
      </c>
      <c r="J7" s="76" t="n">
        <f aca="false">ИНП!L7</f>
        <v>0.947958149455989</v>
      </c>
      <c r="K7" s="99" t="n">
        <f aca="false">(V18+U18)/B18</f>
        <v>3.37095544554455</v>
      </c>
      <c r="L7" s="99" t="n">
        <f aca="false">A20</f>
        <v>1.85693306096195</v>
      </c>
      <c r="M7" s="99" t="n">
        <f aca="false">K7*L7</f>
        <v>6.25963861386139</v>
      </c>
      <c r="N7" s="100" t="n">
        <f aca="false">K7*J7/I7</f>
        <v>2.62366886227599</v>
      </c>
      <c r="O7" s="76" t="n">
        <f aca="false">B7*I7</f>
        <v>2673.42300194486</v>
      </c>
      <c r="P7" s="101" t="n">
        <f aca="false">IF((K7*P$5-N7)&lt;0,0,(K7*P$5-N7)*O7)</f>
        <v>9720.48516826412</v>
      </c>
      <c r="Q7" s="99" t="n">
        <f aca="false">P7/P$18</f>
        <v>0.166585294753238</v>
      </c>
      <c r="R7" s="76" t="n">
        <f aca="false">P7</f>
        <v>9720.48516826412</v>
      </c>
      <c r="S7" s="76" t="n">
        <f aca="false">Q5*Q7</f>
        <v>9720.48516826412</v>
      </c>
      <c r="T7" s="76" t="n">
        <f aca="false">B7/((S7/B7)/(S$18/B$18))</f>
        <v>1239.9131221227</v>
      </c>
      <c r="U7" s="102" t="n">
        <f aca="false">'прогноз доходов'!F5</f>
        <v>4045.9</v>
      </c>
      <c r="V7" s="103" t="n">
        <v>2595.8</v>
      </c>
      <c r="W7" s="63" t="n">
        <f aca="false">'прогноз расходов'!E5</f>
        <v>16872.8</v>
      </c>
      <c r="X7" s="77" t="n">
        <v>0.7</v>
      </c>
      <c r="Y7" s="104" t="n">
        <f aca="false">(W18-U18-V18)*X7</f>
        <v>58351.44</v>
      </c>
      <c r="Z7" s="104" t="n">
        <f aca="false">P7</f>
        <v>9720.48516826412</v>
      </c>
      <c r="AA7" s="39"/>
      <c r="AB7" s="37" t="n">
        <f aca="false">W7-U7-V7</f>
        <v>10231.1</v>
      </c>
      <c r="AC7" s="73" t="n">
        <f aca="false">AB7-P7</f>
        <v>510.614831735882</v>
      </c>
      <c r="AD7" s="39"/>
      <c r="AE7" s="39"/>
    </row>
    <row r="8" s="106" customFormat="true" ht="15" hidden="false" customHeight="true" outlineLevel="0" collapsed="false">
      <c r="A8" s="98" t="str">
        <f aca="false">'Исходные данные'!A7</f>
        <v>Дороховский</v>
      </c>
      <c r="B8" s="10" t="n">
        <f aca="false">'Исходные данные'!B7</f>
        <v>1746</v>
      </c>
      <c r="C8" s="76" t="n">
        <f aca="false">ИБР_мсу!V8</f>
        <v>1.07858602013863</v>
      </c>
      <c r="D8" s="76" t="n">
        <f aca="false">ИБР_бу!S8</f>
        <v>1.55080634656488</v>
      </c>
      <c r="E8" s="76" t="n">
        <f aca="false">ИБР_прочие!M8</f>
        <v>1.86615696322875</v>
      </c>
      <c r="F8" s="76" t="n">
        <f aca="false">C8/C$18</f>
        <v>1.07906238909872</v>
      </c>
      <c r="G8" s="76" t="n">
        <f aca="false">D8/D$18</f>
        <v>0.677586381653536</v>
      </c>
      <c r="H8" s="76" t="n">
        <f aca="false">E8/E$18</f>
        <v>0.855938543440844</v>
      </c>
      <c r="I8" s="76" t="n">
        <f aca="false">F8*'прогноз расходов'!C$20+'ИБР_общий, БО, дотации'!G8*'прогноз расходов'!C$21+'ИБР_общий, БО, дотации'!H8*'прогноз расходов'!C$22</f>
        <v>0.921107147616582</v>
      </c>
      <c r="J8" s="76" t="n">
        <f aca="false">ИНП!L8</f>
        <v>1.04618880236055</v>
      </c>
      <c r="K8" s="99" t="n">
        <f aca="false">K7</f>
        <v>3.37095544554455</v>
      </c>
      <c r="L8" s="99" t="n">
        <f aca="false">A20</f>
        <v>1.85693306096195</v>
      </c>
      <c r="M8" s="99" t="n">
        <f aca="false">K8*L8</f>
        <v>6.25963861386139</v>
      </c>
      <c r="N8" s="100" t="n">
        <f aca="false">K8*J8/I8</f>
        <v>3.82871400955954</v>
      </c>
      <c r="O8" s="76" t="n">
        <f aca="false">B8*I8</f>
        <v>1608.25307973855</v>
      </c>
      <c r="P8" s="101" t="n">
        <f aca="false">IF((K8*P$5-N8)&lt;0,0,(K8*P$5-N8)*O8)</f>
        <v>3909.54198148067</v>
      </c>
      <c r="Q8" s="99" t="n">
        <f aca="false">P8/P$18</f>
        <v>0.0669999688350351</v>
      </c>
      <c r="R8" s="76" t="n">
        <f aca="false">P8</f>
        <v>3909.54198148067</v>
      </c>
      <c r="S8" s="76" t="n">
        <f aca="false">Q5*Q8</f>
        <v>3909.54198148067</v>
      </c>
      <c r="T8" s="76" t="e">
        <f aca="false">B8/((#REF!/B8)/(#REF!/B$18))</f>
        <v>#VALUE!</v>
      </c>
      <c r="U8" s="102" t="n">
        <f aca="false">'прогноз доходов'!F6</f>
        <v>4168.1</v>
      </c>
      <c r="V8" s="103" t="n">
        <v>1115.7</v>
      </c>
      <c r="W8" s="63" t="n">
        <f aca="false">'прогноз расходов'!E6</f>
        <v>12047.6</v>
      </c>
      <c r="X8" s="77"/>
      <c r="Y8" s="104"/>
      <c r="Z8" s="104" t="n">
        <f aca="false">P8</f>
        <v>3909.54198148067</v>
      </c>
      <c r="AA8" s="39"/>
      <c r="AB8" s="37" t="n">
        <f aca="false">W8-U8-V8</f>
        <v>6763.8</v>
      </c>
      <c r="AC8" s="73" t="n">
        <f aca="false">AB8-P8</f>
        <v>2854.25801851933</v>
      </c>
      <c r="AD8" s="105"/>
      <c r="AE8" s="39"/>
    </row>
    <row r="9" customFormat="false" ht="21.7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76" t="n">
        <f aca="false">ИБР_мсу!V9</f>
        <v>0.914901592157333</v>
      </c>
      <c r="D9" s="76" t="n">
        <f aca="false">ИБР_бу!S9</f>
        <v>1.83085395711332</v>
      </c>
      <c r="E9" s="76" t="n">
        <f aca="false">ИБР_прочие!M9</f>
        <v>1.95209989026852</v>
      </c>
      <c r="F9" s="76" t="n">
        <f aca="false">C9/C$18</f>
        <v>0.915305668153031</v>
      </c>
      <c r="G9" s="76" t="n">
        <f aca="false">D9/D$18</f>
        <v>0.799946241440386</v>
      </c>
      <c r="H9" s="76" t="n">
        <f aca="false">E9/E$18</f>
        <v>0.895357448301981</v>
      </c>
      <c r="I9" s="76" t="n">
        <f aca="false">F9*'прогноз расходов'!C$20+'ИБР_общий, БО, дотации'!G9*'прогноз расходов'!C$21+'ИБР_общий, БО, дотации'!H9*'прогноз расходов'!C$22</f>
        <v>0.872106209461722</v>
      </c>
      <c r="J9" s="76" t="n">
        <f aca="false">ИНП!L9</f>
        <v>0.953193478342097</v>
      </c>
      <c r="K9" s="99" t="n">
        <f aca="false">K8</f>
        <v>3.37095544554455</v>
      </c>
      <c r="L9" s="99" t="n">
        <f aca="false">A20</f>
        <v>1.85693306096195</v>
      </c>
      <c r="M9" s="99" t="n">
        <f aca="false">K9*L9</f>
        <v>6.25963861386139</v>
      </c>
      <c r="N9" s="100" t="n">
        <f aca="false">K9*J9/I9</f>
        <v>3.68438237408958</v>
      </c>
      <c r="O9" s="76" t="n">
        <f aca="false">B9*I9</f>
        <v>2199.45186026246</v>
      </c>
      <c r="P9" s="101" t="n">
        <f aca="false">IF((K9*P$5-N9)&lt;0,0,(K9*P$5-N9)*O9)</f>
        <v>5664.1521272186</v>
      </c>
      <c r="Q9" s="99" t="n">
        <f aca="false">P9/P$18</f>
        <v>0.0970696868835812</v>
      </c>
      <c r="R9" s="107" t="n">
        <f aca="false">P9</f>
        <v>5664.1521272186</v>
      </c>
      <c r="S9" s="107" t="n">
        <f aca="false">Q5*Q9</f>
        <v>5664.1521272186</v>
      </c>
      <c r="T9" s="76" t="e">
        <f aca="false">B9/((#REF!/B9)/(#REF!/B$18))</f>
        <v>#VALUE!</v>
      </c>
      <c r="U9" s="102" t="n">
        <f aca="false">'прогноз доходов'!F7</f>
        <v>4197.5</v>
      </c>
      <c r="V9" s="104" t="n">
        <v>3831.5</v>
      </c>
      <c r="W9" s="63" t="n">
        <f aca="false">'прогноз расходов'!E7</f>
        <v>16670.2</v>
      </c>
      <c r="X9" s="77"/>
      <c r="Y9" s="104"/>
      <c r="Z9" s="104" t="n">
        <f aca="false">P9</f>
        <v>5664.1521272186</v>
      </c>
      <c r="AA9" s="39"/>
      <c r="AB9" s="37" t="n">
        <f aca="false">W9-U9-V9</f>
        <v>8641.2</v>
      </c>
      <c r="AC9" s="73" t="n">
        <f aca="false">AB9-P9</f>
        <v>2977.0478727814</v>
      </c>
      <c r="AD9" s="39"/>
      <c r="AE9" s="39"/>
    </row>
    <row r="10" customFormat="false" ht="23.2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76" t="n">
        <f aca="false">ИБР_мсу!V10</f>
        <v>0.949643837160514</v>
      </c>
      <c r="D10" s="76" t="n">
        <f aca="false">ИБР_бу!S10</f>
        <v>2.94467105605794</v>
      </c>
      <c r="E10" s="76" t="n">
        <f aca="false">ИБР_прочие!M10</f>
        <v>2.38323685756267</v>
      </c>
      <c r="F10" s="76" t="n">
        <f aca="false">C10/C$18</f>
        <v>0.950063257437349</v>
      </c>
      <c r="G10" s="76" t="n">
        <f aca="false">D10/D$18</f>
        <v>1.28660100627897</v>
      </c>
      <c r="H10" s="76" t="n">
        <f aca="false">E10/E$18</f>
        <v>1.0931043447746</v>
      </c>
      <c r="I10" s="76" t="n">
        <f aca="false">F10*'прогноз расходов'!C$20+'ИБР_общий, БО, дотации'!G10*'прогноз расходов'!C$21+'ИБР_общий, БО, дотации'!H10*'прогноз расходов'!C$22</f>
        <v>1.08029077171175</v>
      </c>
      <c r="J10" s="76" t="n">
        <f aca="false">ИНП!L10</f>
        <v>1.00782624636131</v>
      </c>
      <c r="K10" s="99" t="n">
        <f aca="false">K9</f>
        <v>3.37095544554455</v>
      </c>
      <c r="L10" s="99" t="n">
        <f aca="false">A20</f>
        <v>1.85693306096195</v>
      </c>
      <c r="M10" s="99" t="n">
        <f aca="false">K10*L10</f>
        <v>6.25963861386139</v>
      </c>
      <c r="N10" s="100" t="n">
        <f aca="false">K10*J10/I10</f>
        <v>3.14483605923172</v>
      </c>
      <c r="O10" s="76" t="n">
        <f aca="false">B10*I10</f>
        <v>2444.69801638369</v>
      </c>
      <c r="P10" s="101" t="n">
        <f aca="false">IF((K10*P$5-N10)&lt;0,0,(K10*P$5-N10)*O10)</f>
        <v>7614.75162673001</v>
      </c>
      <c r="Q10" s="99" t="n">
        <f aca="false">P10/P$18</f>
        <v>0.130498182164096</v>
      </c>
      <c r="R10" s="107" t="n">
        <f aca="false">P10</f>
        <v>7614.75162673001</v>
      </c>
      <c r="S10" s="107" t="n">
        <f aca="false">Q5*Q10</f>
        <v>7614.75162673001</v>
      </c>
      <c r="T10" s="76" t="e">
        <f aca="false">B10/((#REF!/B10)/(#REF!/B$18))</f>
        <v>#VALUE!</v>
      </c>
      <c r="U10" s="102" t="n">
        <f aca="false">'прогноз доходов'!F8</f>
        <v>2817</v>
      </c>
      <c r="V10" s="104" t="n">
        <v>4881.5</v>
      </c>
      <c r="W10" s="63" t="n">
        <f aca="false">'прогноз расходов'!E8</f>
        <v>17542.1</v>
      </c>
      <c r="X10" s="77"/>
      <c r="Y10" s="104"/>
      <c r="Z10" s="104" t="n">
        <f aca="false">P10</f>
        <v>7614.75162673001</v>
      </c>
      <c r="AA10" s="39"/>
      <c r="AB10" s="37" t="n">
        <f aca="false">W10-U10-V10</f>
        <v>9843.6</v>
      </c>
      <c r="AC10" s="73" t="n">
        <f aca="false">AB10-P10</f>
        <v>2228.84837326999</v>
      </c>
      <c r="AD10" s="39"/>
      <c r="AE10" s="39"/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76" t="n">
        <f aca="false">ИБР_мсу!V11</f>
        <v>1.42071347980883</v>
      </c>
      <c r="D11" s="76" t="n">
        <f aca="false">ИБР_бу!S11</f>
        <v>5.98789141200739</v>
      </c>
      <c r="E11" s="76" t="n">
        <f aca="false">ИБР_прочие!M11</f>
        <v>3.0920977652686</v>
      </c>
      <c r="F11" s="76" t="n">
        <f aca="false">C11/C$18</f>
        <v>1.4213409529916</v>
      </c>
      <c r="G11" s="76" t="n">
        <f aca="false">D11/D$18</f>
        <v>2.61626068566429</v>
      </c>
      <c r="H11" s="76" t="n">
        <f aca="false">E11/E$18</f>
        <v>1.41823314411965</v>
      </c>
      <c r="I11" s="76" t="n">
        <f aca="false">F11*'прогноз расходов'!C$20+'ИБР_общий, БО, дотации'!G11*'прогноз расходов'!C$21+'ИБР_общий, БО, дотации'!H11*'прогноз расходов'!C$22</f>
        <v>1.85842419292134</v>
      </c>
      <c r="J11" s="76" t="n">
        <f aca="false">ИНП!L11</f>
        <v>0.881370292634675</v>
      </c>
      <c r="K11" s="99" t="n">
        <f aca="false">K10</f>
        <v>3.37095544554455</v>
      </c>
      <c r="L11" s="99" t="n">
        <f aca="false">A20</f>
        <v>1.85693306096195</v>
      </c>
      <c r="M11" s="99" t="n">
        <f aca="false">K11*L11</f>
        <v>6.25963861386139</v>
      </c>
      <c r="N11" s="100" t="n">
        <f aca="false">K11*J11/I11</f>
        <v>1.59869850963774</v>
      </c>
      <c r="O11" s="76" t="n">
        <f aca="false">B11*I11</f>
        <v>1761.78613488943</v>
      </c>
      <c r="P11" s="101" t="n">
        <f aca="false">IF((K11*P$5-N11)&lt;0,0,(K11*P$5-N11)*O11)</f>
        <v>8211.5796511713</v>
      </c>
      <c r="Q11" s="99" t="n">
        <f aca="false">P11/P$18</f>
        <v>0.140726351915658</v>
      </c>
      <c r="R11" s="107" t="n">
        <f aca="false">P11</f>
        <v>8211.5796511713</v>
      </c>
      <c r="S11" s="107" t="n">
        <f aca="false">Q5*Q11</f>
        <v>8211.5796511713</v>
      </c>
      <c r="T11" s="76" t="e">
        <f aca="false">B11/((#REF!/B11)/(#REF!/B$18))</f>
        <v>#VALUE!</v>
      </c>
      <c r="U11" s="102" t="n">
        <f aca="false">'прогноз доходов'!F9</f>
        <v>1434</v>
      </c>
      <c r="V11" s="104" t="n">
        <v>1765.2</v>
      </c>
      <c r="W11" s="63" t="n">
        <f aca="false">'прогноз расходов'!E9</f>
        <v>13340.1</v>
      </c>
      <c r="X11" s="77"/>
      <c r="Y11" s="104"/>
      <c r="Z11" s="104" t="n">
        <f aca="false">P11</f>
        <v>8211.5796511713</v>
      </c>
      <c r="AA11" s="39"/>
      <c r="AB11" s="37" t="n">
        <f aca="false">W11-U11-V11</f>
        <v>10140.9</v>
      </c>
      <c r="AC11" s="73" t="n">
        <f aca="false">AB11-P11</f>
        <v>1929.3203488287</v>
      </c>
      <c r="AD11" s="39"/>
      <c r="AE11" s="39"/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76" t="n">
        <f aca="false">ИБР_мсу!V12</f>
        <v>1.17006053130184</v>
      </c>
      <c r="D12" s="76" t="n">
        <f aca="false">ИБР_бу!S12</f>
        <v>2.32925423440908</v>
      </c>
      <c r="E12" s="76" t="n">
        <f aca="false">ИБР_прочие!M12</f>
        <v>2.30355839691953</v>
      </c>
      <c r="F12" s="76" t="n">
        <f aca="false">C12/C$18</f>
        <v>1.17057730095037</v>
      </c>
      <c r="G12" s="76" t="n">
        <f aca="false">D12/D$18</f>
        <v>1.01770988501587</v>
      </c>
      <c r="H12" s="76" t="n">
        <f aca="false">E12/E$18</f>
        <v>1.05655872353784</v>
      </c>
      <c r="I12" s="76" t="n">
        <f aca="false">F12*'прогноз расходов'!C$20+'ИБР_общий, БО, дотации'!G12*'прогноз расходов'!C$21+'ИБР_общий, БО, дотации'!H12*'прогноз расходов'!C$22</f>
        <v>1.10899450880107</v>
      </c>
      <c r="J12" s="76" t="n">
        <f aca="false">ИНП!L12</f>
        <v>0.933873491644394</v>
      </c>
      <c r="K12" s="99" t="n">
        <f aca="false">K11</f>
        <v>3.37095544554455</v>
      </c>
      <c r="L12" s="99" t="n">
        <f aca="false">A20</f>
        <v>1.85693306096195</v>
      </c>
      <c r="M12" s="99" t="n">
        <f aca="false">K12*L12</f>
        <v>6.25963861386139</v>
      </c>
      <c r="N12" s="100" t="n">
        <f aca="false">K12*J12/I12</f>
        <v>2.83864880044511</v>
      </c>
      <c r="O12" s="76" t="n">
        <f aca="false">B12*I12</f>
        <v>1417.29498224777</v>
      </c>
      <c r="P12" s="101" t="n">
        <f aca="false">IF((K12*P$5-N12)&lt;0,0,(K12*P$5-N12)*O12)</f>
        <v>4848.55169687564</v>
      </c>
      <c r="Q12" s="99" t="n">
        <f aca="false">P12/P$18</f>
        <v>0.0830922942187444</v>
      </c>
      <c r="R12" s="107" t="n">
        <f aca="false">P12</f>
        <v>4848.55169687564</v>
      </c>
      <c r="S12" s="107" t="n">
        <f aca="false">Q5*Q12</f>
        <v>4848.55169687564</v>
      </c>
      <c r="T12" s="76" t="e">
        <f aca="false">B12/((#REF!/B12)/(#REF!/B$18))</f>
        <v>#VALUE!</v>
      </c>
      <c r="U12" s="102" t="n">
        <f aca="false">'прогноз доходов'!F10</f>
        <v>2263.9</v>
      </c>
      <c r="V12" s="104" t="n">
        <v>1746.2</v>
      </c>
      <c r="W12" s="63" t="n">
        <f aca="false">'прогноз расходов'!E10</f>
        <v>12133.7</v>
      </c>
      <c r="X12" s="77"/>
      <c r="Y12" s="104"/>
      <c r="Z12" s="104" t="n">
        <f aca="false">P12</f>
        <v>4848.55169687564</v>
      </c>
      <c r="AA12" s="39"/>
      <c r="AB12" s="37" t="n">
        <f aca="false">W12-U12-V12</f>
        <v>8123.6</v>
      </c>
      <c r="AC12" s="73" t="n">
        <f aca="false">AB12-P12</f>
        <v>3275.04830312436</v>
      </c>
      <c r="AD12" s="39"/>
      <c r="AE12" s="39"/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76" t="n">
        <f aca="false">ИБР_мсу!V13</f>
        <v>1.20864829551517</v>
      </c>
      <c r="D13" s="76" t="n">
        <f aca="false">ИБР_бу!S13</f>
        <v>3.41401305118109</v>
      </c>
      <c r="E13" s="76" t="n">
        <f aca="false">ИБР_прочие!M13</f>
        <v>2.51893319380213</v>
      </c>
      <c r="F13" s="76" t="n">
        <f aca="false">C13/C$18</f>
        <v>1.20918210785919</v>
      </c>
      <c r="G13" s="76" t="n">
        <f aca="false">D13/D$18</f>
        <v>1.4916683539449</v>
      </c>
      <c r="H13" s="76" t="n">
        <f aca="false">E13/E$18</f>
        <v>1.1553433346772</v>
      </c>
      <c r="I13" s="76" t="n">
        <f aca="false">F13*'прогноз расходов'!C$20+'ИБР_общий, БО, дотации'!G13*'прогноз расходов'!C$21+'ИБР_общий, БО, дотации'!H13*'прогноз расходов'!C$22</f>
        <v>1.30988134817762</v>
      </c>
      <c r="J13" s="76" t="n">
        <f aca="false">ИНП!L13</f>
        <v>0.932094450593218</v>
      </c>
      <c r="K13" s="99" t="n">
        <f aca="false">K12</f>
        <v>3.37095544554455</v>
      </c>
      <c r="L13" s="99" t="n">
        <f aca="false">A20</f>
        <v>1.85693306096195</v>
      </c>
      <c r="M13" s="99" t="n">
        <f aca="false">K13*L13</f>
        <v>6.25963861386139</v>
      </c>
      <c r="N13" s="100" t="n">
        <f aca="false">K13*J13/I13</f>
        <v>2.39872784535825</v>
      </c>
      <c r="O13" s="76" t="n">
        <f aca="false">B13*I13</f>
        <v>1687.12717645278</v>
      </c>
      <c r="P13" s="101" t="n">
        <f aca="false">IF((K13*P$5-N13)&lt;0,0,(K13*P$5-N13)*O13)</f>
        <v>6513.84748340081</v>
      </c>
      <c r="Q13" s="99" t="n">
        <f aca="false">P13/P$18</f>
        <v>0.111631383024243</v>
      </c>
      <c r="R13" s="107" t="n">
        <f aca="false">P13</f>
        <v>6513.84748340081</v>
      </c>
      <c r="S13" s="107" t="n">
        <f aca="false">Q5*Q13</f>
        <v>6513.84748340081</v>
      </c>
      <c r="T13" s="76" t="e">
        <f aca="false">B13/((#REF!/B13)/(#REF!/B$18))</f>
        <v>#VALUE!</v>
      </c>
      <c r="U13" s="102" t="n">
        <f aca="false">'прогноз доходов'!F11</f>
        <v>1600.4</v>
      </c>
      <c r="V13" s="104" t="n">
        <v>3604.5</v>
      </c>
      <c r="W13" s="63" t="n">
        <f aca="false">'прогноз расходов'!E11</f>
        <v>12907.2</v>
      </c>
      <c r="X13" s="77"/>
      <c r="Y13" s="104"/>
      <c r="Z13" s="104" t="n">
        <f aca="false">P13</f>
        <v>6513.84748340081</v>
      </c>
      <c r="AA13" s="39"/>
      <c r="AB13" s="37" t="n">
        <f aca="false">W13-U13-V13</f>
        <v>7702.3</v>
      </c>
      <c r="AC13" s="73" t="n">
        <f aca="false">AB13-P13</f>
        <v>1188.45251659919</v>
      </c>
      <c r="AD13" s="39"/>
      <c r="AE13" s="39"/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76" t="n">
        <f aca="false">ИБР_мсу!V14</f>
        <v>0.770590844594105</v>
      </c>
      <c r="D14" s="76" t="n">
        <f aca="false">ИБР_бу!S14</f>
        <v>1.25979407416019</v>
      </c>
      <c r="E14" s="76" t="n">
        <f aca="false">ИБР_прочие!M14</f>
        <v>2.00626327819305</v>
      </c>
      <c r="F14" s="76" t="n">
        <f aca="false">C14/C$18</f>
        <v>0.770931184216939</v>
      </c>
      <c r="G14" s="76" t="n">
        <f aca="false">D14/D$18</f>
        <v>0.550435784731978</v>
      </c>
      <c r="H14" s="76" t="n">
        <f aca="false">E14/E$18</f>
        <v>0.920200230705305</v>
      </c>
      <c r="I14" s="76" t="n">
        <f aca="false">F14*'прогноз расходов'!C$20+'ИБР_общий, БО, дотации'!G14*'прогноз расходов'!C$21+'ИБР_общий, БО, дотации'!H14*'прогноз расходов'!C$22</f>
        <v>0.697641230336508</v>
      </c>
      <c r="J14" s="76" t="n">
        <f aca="false">ИНП!L14</f>
        <v>1.02793053881737</v>
      </c>
      <c r="K14" s="99" t="n">
        <f aca="false">K13</f>
        <v>3.37095544554455</v>
      </c>
      <c r="L14" s="99" t="n">
        <f aca="false">A20</f>
        <v>1.85693306096195</v>
      </c>
      <c r="M14" s="99" t="n">
        <f aca="false">K14*L14</f>
        <v>6.25963861386139</v>
      </c>
      <c r="N14" s="100" t="n">
        <f aca="false">K14*J14/I14</f>
        <v>4.96689114230903</v>
      </c>
      <c r="O14" s="76" t="n">
        <f aca="false">B14*I14</f>
        <v>3131.71148298058</v>
      </c>
      <c r="P14" s="101" t="n">
        <f aca="false">IF((K14*P$5-N14)&lt;0,0,(K14*P$5-N14)*O14)</f>
        <v>4048.51210125463</v>
      </c>
      <c r="Q14" s="99" t="n">
        <f aca="false">P14/P$18</f>
        <v>0.0693815761276444</v>
      </c>
      <c r="R14" s="107" t="n">
        <f aca="false">P14</f>
        <v>4048.51210125463</v>
      </c>
      <c r="S14" s="107" t="n">
        <f aca="false">Q5*Q14</f>
        <v>4048.51210125463</v>
      </c>
      <c r="T14" s="76" t="e">
        <f aca="false">B14/((#REF!/B14)/(#REF!/B$18))</f>
        <v>#VALUE!</v>
      </c>
      <c r="U14" s="102" t="n">
        <f aca="false">'прогноз доходов'!F12</f>
        <v>7273.7</v>
      </c>
      <c r="V14" s="104" t="n">
        <v>7822.9</v>
      </c>
      <c r="W14" s="63" t="n">
        <f aca="false">'прогноз расходов'!E12</f>
        <v>23565.4</v>
      </c>
      <c r="X14" s="77"/>
      <c r="Y14" s="104"/>
      <c r="Z14" s="104" t="n">
        <f aca="false">P14</f>
        <v>4048.51210125463</v>
      </c>
      <c r="AA14" s="39"/>
      <c r="AB14" s="37" t="n">
        <f aca="false">W14-U14-V14</f>
        <v>8468.8</v>
      </c>
      <c r="AC14" s="73" t="n">
        <f aca="false">AB14-P14</f>
        <v>4420.28789874537</v>
      </c>
      <c r="AD14" s="39"/>
      <c r="AE14" s="39"/>
    </row>
    <row r="15" customFormat="false" ht="23.25" hidden="false" customHeight="true" outlineLevel="0" collapsed="false">
      <c r="A15" s="9" t="s">
        <v>111</v>
      </c>
      <c r="B15" s="10" t="n">
        <f aca="false">'Исходные данные'!B14</f>
        <v>1109</v>
      </c>
      <c r="C15" s="76" t="n">
        <f aca="false">ИБР_мсу!V15</f>
        <v>1.31268324725384</v>
      </c>
      <c r="D15" s="76" t="n">
        <f aca="false">ИБР_бу!S15</f>
        <v>2.82974169250165</v>
      </c>
      <c r="E15" s="76" t="n">
        <f aca="false">ИБР_прочие!M15</f>
        <v>2.62826312644414</v>
      </c>
      <c r="F15" s="76" t="n">
        <f aca="false">C15/C$18</f>
        <v>1.31326300773815</v>
      </c>
      <c r="G15" s="76" t="n">
        <f aca="false">D15/D$18</f>
        <v>1.2363854704899</v>
      </c>
      <c r="H15" s="76" t="n">
        <f aca="false">E15/E$18</f>
        <v>1.20548901113637</v>
      </c>
      <c r="I15" s="76" t="n">
        <f aca="false">F15*'прогноз расходов'!C$20+'ИБР_общий, БО, дотации'!G15*'прогноз расходов'!C$21+'ИБР_общий, БО, дотации'!H15*'прогноз расходов'!C$22</f>
        <v>1.27979518197031</v>
      </c>
      <c r="J15" s="76" t="n">
        <f aca="false">ИНП!L15</f>
        <v>1.12388953096685</v>
      </c>
      <c r="K15" s="99" t="n">
        <f aca="false">K14</f>
        <v>3.37095544554455</v>
      </c>
      <c r="L15" s="99" t="n">
        <f aca="false">A20</f>
        <v>1.85693306096195</v>
      </c>
      <c r="M15" s="99" t="n">
        <f aca="false">K15*L15</f>
        <v>6.25963861386139</v>
      </c>
      <c r="N15" s="100" t="n">
        <f aca="false">K15*J15/I15</f>
        <v>2.96030301408895</v>
      </c>
      <c r="O15" s="76" t="n">
        <f aca="false">B15*I15</f>
        <v>1419.29285680507</v>
      </c>
      <c r="P15" s="101" t="n">
        <f aca="false">IF((K15*P$5-N15)&lt;0,0,(K15*P$5-N15)*O15)</f>
        <v>4682.7234489597</v>
      </c>
      <c r="Q15" s="99" t="n">
        <f aca="false">P15/P$18</f>
        <v>0.0802504044283376</v>
      </c>
      <c r="R15" s="107"/>
      <c r="S15" s="107"/>
      <c r="T15" s="10"/>
      <c r="U15" s="102" t="n">
        <f aca="false">'прогноз доходов'!F13</f>
        <v>1021.5</v>
      </c>
      <c r="V15" s="104" t="n">
        <v>3620.6</v>
      </c>
      <c r="W15" s="63" t="n">
        <f aca="false">'прогноз расходов'!E13</f>
        <v>11903.5</v>
      </c>
      <c r="X15" s="77"/>
      <c r="Y15" s="104"/>
      <c r="Z15" s="104" t="n">
        <f aca="false">P15</f>
        <v>4682.7234489597</v>
      </c>
      <c r="AA15" s="39"/>
      <c r="AB15" s="37" t="n">
        <f aca="false">W15-U15-V15</f>
        <v>7261.4</v>
      </c>
      <c r="AC15" s="73" t="n">
        <f aca="false">AB15-P15</f>
        <v>2578.6765510403</v>
      </c>
      <c r="AD15" s="39"/>
      <c r="AE15" s="39"/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76" t="n">
        <f aca="false">ИБР_мсу!V16</f>
        <v>0.969779625835589</v>
      </c>
      <c r="D16" s="76" t="n">
        <f aca="false">ИБР_бу!S16</f>
        <v>1.14991445644917</v>
      </c>
      <c r="E16" s="76" t="n">
        <f aca="false">ИБР_прочие!M16</f>
        <v>1.54919123634632</v>
      </c>
      <c r="F16" s="76" t="n">
        <f aca="false">C16/C$18</f>
        <v>0.970207939297142</v>
      </c>
      <c r="G16" s="76" t="n">
        <f aca="false">D16/D$18</f>
        <v>0.50242661018404</v>
      </c>
      <c r="H16" s="76" t="n">
        <f aca="false">E16/E$18</f>
        <v>0.71055785578474</v>
      </c>
      <c r="I16" s="76" t="n">
        <f aca="false">F16*'прогноз расходов'!C$20+'ИБР_общий, БО, дотации'!G16*'прогноз расходов'!C$21+'ИБР_общий, БО, дотации'!H16*'прогноз расходов'!C$22</f>
        <v>0.78618179860068</v>
      </c>
      <c r="J16" s="76" t="n">
        <f aca="false">ИНП!L16</f>
        <v>1.06586823642315</v>
      </c>
      <c r="K16" s="99" t="n">
        <f aca="false">K15</f>
        <v>3.37095544554455</v>
      </c>
      <c r="L16" s="99" t="n">
        <f aca="false">A20</f>
        <v>1.85693306096195</v>
      </c>
      <c r="M16" s="99" t="n">
        <f aca="false">K16*L16</f>
        <v>6.25963861386139</v>
      </c>
      <c r="N16" s="100" t="n">
        <f aca="false">K16*J16/I16</f>
        <v>4.57018254836061</v>
      </c>
      <c r="O16" s="76" t="n">
        <f aca="false">B16*I16</f>
        <v>1856.96140829481</v>
      </c>
      <c r="P16" s="101" t="n">
        <f aca="false">IF((K16*P$5-N16)&lt;0,0,(K16*P$5-N16)*O16)-0.1</f>
        <v>3137.15471464453</v>
      </c>
      <c r="Q16" s="99" t="n">
        <f aca="false">P16/P$18</f>
        <v>0.0537631438944829</v>
      </c>
      <c r="R16" s="107"/>
      <c r="S16" s="107"/>
      <c r="T16" s="10"/>
      <c r="U16" s="102" t="n">
        <f aca="false">'прогноз доходов'!F14</f>
        <v>5162.8</v>
      </c>
      <c r="V16" s="104" t="n">
        <v>3124.6</v>
      </c>
      <c r="W16" s="63" t="n">
        <f aca="false">'прогноз расходов'!E14</f>
        <v>14469.9</v>
      </c>
      <c r="X16" s="77"/>
      <c r="Y16" s="104"/>
      <c r="Z16" s="104" t="n">
        <f aca="false">P16</f>
        <v>3137.15471464453</v>
      </c>
      <c r="AA16" s="39"/>
      <c r="AB16" s="37" t="n">
        <f aca="false">W16-U16-V16</f>
        <v>6182.5</v>
      </c>
      <c r="AC16" s="73" t="n">
        <f aca="false">AB16-P16</f>
        <v>3045.34528535547</v>
      </c>
      <c r="AD16" s="39"/>
      <c r="AE16" s="39"/>
    </row>
    <row r="17" customFormat="false" ht="15.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0"/>
      <c r="L17" s="100"/>
      <c r="M17" s="100"/>
      <c r="N17" s="100"/>
      <c r="O17" s="10"/>
      <c r="P17" s="76"/>
      <c r="Q17" s="99"/>
      <c r="R17" s="21"/>
      <c r="S17" s="21"/>
      <c r="T17" s="10"/>
      <c r="U17" s="101"/>
      <c r="V17" s="104"/>
      <c r="W17" s="63"/>
      <c r="X17" s="77"/>
      <c r="Y17" s="104"/>
      <c r="Z17" s="104"/>
      <c r="AA17" s="39"/>
      <c r="AB17" s="39"/>
      <c r="AC17" s="73"/>
      <c r="AD17" s="39"/>
      <c r="AE17" s="39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08" t="n">
        <f aca="false">ИБР_мсу!V18</f>
        <v>0.999558534367527</v>
      </c>
      <c r="D18" s="108" t="n">
        <f aca="false">ИБР_бу!S18</f>
        <v>2.28872124433847</v>
      </c>
      <c r="E18" s="109" t="n">
        <f aca="false">ИБР_прочие!M18</f>
        <v>2.18024644120694</v>
      </c>
      <c r="F18" s="110" t="n">
        <f aca="false">SUMPRODUCT(F7:F17,B7:B17)/B18</f>
        <v>1</v>
      </c>
      <c r="G18" s="110" t="n">
        <f aca="false">SUMPRODUCT(G7:G17,B7:B17)/B18</f>
        <v>1</v>
      </c>
      <c r="H18" s="110" t="n">
        <f aca="false">SUMPRODUCT(H7:H17,B7:B17)/B18</f>
        <v>1</v>
      </c>
      <c r="I18" s="110" t="n">
        <f aca="false">SUMPRODUCT(I7:I17,B7:B17)/B18</f>
        <v>1</v>
      </c>
      <c r="J18" s="109" t="n">
        <f aca="false">ИНП!L18</f>
        <v>1</v>
      </c>
      <c r="K18" s="109" t="n">
        <f aca="false">K15</f>
        <v>3.37095544554455</v>
      </c>
      <c r="L18" s="109" t="n">
        <f aca="false">A20</f>
        <v>1.85693306096195</v>
      </c>
      <c r="M18" s="109" t="n">
        <f aca="false">M15</f>
        <v>6.25963861386139</v>
      </c>
      <c r="N18" s="109" t="n">
        <f aca="false">K18*J18/I18</f>
        <v>3.37095544554455</v>
      </c>
      <c r="O18" s="111" t="n">
        <f aca="false">B18*I18</f>
        <v>20200</v>
      </c>
      <c r="P18" s="111" t="n">
        <f aca="false">SUM(P7:P17)+0.1</f>
        <v>58351.4</v>
      </c>
      <c r="Q18" s="112" t="n">
        <f aca="false">P18/P$18</f>
        <v>1</v>
      </c>
      <c r="R18" s="113" t="n">
        <f aca="false">SUM(R7:R17)</f>
        <v>50531.4218363958</v>
      </c>
      <c r="S18" s="113" t="n">
        <f aca="false">SUM(S7:S17)</f>
        <v>50531.4218363958</v>
      </c>
      <c r="T18" s="81" t="e">
        <f aca="false">SUM(T7:T17)</f>
        <v>#VALUE!</v>
      </c>
      <c r="U18" s="114" t="n">
        <f aca="false">SUM(U7:U17)</f>
        <v>33984.8</v>
      </c>
      <c r="V18" s="115" t="n">
        <f aca="false">SUM(V7:V17)</f>
        <v>34108.5</v>
      </c>
      <c r="W18" s="115" t="n">
        <f aca="false">SUM(W7:W17)</f>
        <v>151452.5</v>
      </c>
      <c r="X18" s="77"/>
      <c r="Y18" s="104"/>
      <c r="Z18" s="104" t="n">
        <f aca="false">P18</f>
        <v>58351.4</v>
      </c>
      <c r="AA18" s="116"/>
      <c r="AB18" s="39" t="n">
        <f aca="false">SUM(AB7:AB16)</f>
        <v>83359.2</v>
      </c>
      <c r="AC18" s="73" t="n">
        <f aca="false">SUM(AC7:AC16)-0.1</f>
        <v>25007.8</v>
      </c>
      <c r="AD18" s="117"/>
      <c r="AE18" s="39"/>
    </row>
    <row r="19" s="17" customFormat="true" ht="12.75" hidden="false" customHeight="false" outlineLevel="0" collapsed="false">
      <c r="A19" s="118"/>
      <c r="B19" s="119"/>
      <c r="C19" s="120"/>
      <c r="D19" s="120"/>
      <c r="E19" s="120"/>
      <c r="F19" s="121"/>
      <c r="G19" s="121"/>
      <c r="H19" s="121"/>
      <c r="I19" s="121"/>
      <c r="J19" s="120"/>
      <c r="K19" s="120"/>
      <c r="L19" s="120"/>
      <c r="M19" s="120"/>
      <c r="N19" s="122"/>
      <c r="O19" s="120"/>
      <c r="P19" s="120"/>
      <c r="Q19" s="123"/>
      <c r="R19" s="124"/>
      <c r="S19" s="124"/>
      <c r="T19" s="125"/>
      <c r="U19" s="125"/>
      <c r="AC19" s="117" t="n">
        <f aca="false">P18+AC18+U18+V18</f>
        <v>151452.5</v>
      </c>
    </row>
    <row r="20" customFormat="false" ht="30.75" hidden="false" customHeight="true" outlineLevel="0" collapsed="false">
      <c r="A20" s="126" t="n">
        <f aca="false">P5</f>
        <v>1.85693306096195</v>
      </c>
      <c r="B20" s="127" t="s">
        <v>159</v>
      </c>
      <c r="P20" s="36" t="n">
        <f aca="false">P18-Q5</f>
        <v>0</v>
      </c>
      <c r="R20" s="36"/>
      <c r="S20" s="36"/>
    </row>
    <row r="21" customFormat="false" ht="30.75" hidden="false" customHeight="true" outlineLevel="0" collapsed="false">
      <c r="A21" s="0"/>
      <c r="B21" s="0"/>
      <c r="C21" s="0"/>
      <c r="D21" s="0"/>
      <c r="E21" s="0"/>
      <c r="F21" s="0"/>
      <c r="G21" s="128"/>
      <c r="H21" s="0"/>
      <c r="I21" s="0"/>
      <c r="K21" s="129"/>
      <c r="Q21" s="129"/>
      <c r="AB21" s="73" t="n">
        <f aca="false">83359*0.7</f>
        <v>58351.3</v>
      </c>
    </row>
    <row r="22" customFormat="false" ht="30.75" hidden="false" customHeight="true" outlineLevel="0" collapsed="false">
      <c r="C22" s="129"/>
      <c r="D22" s="129"/>
      <c r="E22" s="0"/>
      <c r="F22" s="0"/>
      <c r="G22" s="128"/>
      <c r="H22" s="0"/>
      <c r="I22" s="0"/>
      <c r="J22" s="130"/>
      <c r="K22" s="130"/>
      <c r="L22" s="130"/>
      <c r="M22" s="130"/>
      <c r="N22" s="131"/>
      <c r="O22" s="130"/>
      <c r="P22" s="130"/>
      <c r="Q22" s="130"/>
    </row>
    <row r="23" customFormat="false" ht="32.2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1"/>
      <c r="O23" s="130"/>
      <c r="P23" s="130"/>
      <c r="Q23" s="130"/>
    </row>
    <row r="24" customFormat="false" ht="18.75" hidden="false" customHeight="true" outlineLevel="0" collapsed="false">
      <c r="A24" s="132"/>
      <c r="B24" s="132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1"/>
      <c r="O24" s="130"/>
      <c r="P24" s="130"/>
      <c r="Q24" s="130"/>
    </row>
  </sheetData>
  <mergeCells count="25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T2:U3"/>
    <mergeCell ref="V2:V3"/>
    <mergeCell ref="W2:W3"/>
    <mergeCell ref="X2:X3"/>
    <mergeCell ref="Y2:Y3"/>
    <mergeCell ref="Z2:Z3"/>
    <mergeCell ref="X7:X18"/>
    <mergeCell ref="Y7:Y18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542</cp:lastModifiedBy>
  <cp:lastPrinted>2024-11-11T09:39:53Z</cp:lastPrinted>
  <dcterms:modified xsi:type="dcterms:W3CDTF">2024-11-11T09:41:03Z</dcterms:modified>
  <cp:revision>0</cp:revision>
  <dc:subject/>
  <dc:title/>
</cp:coreProperties>
</file>