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</sheets>
  <definedNames>
    <definedName function="false" hidden="false" localSheetId="0" name="_xlnm.Print_Area" vbProcedure="false">'2025'!$A$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Расчет субвенции на осуществление государственных полномочий по первичному  воинскому учету на территориях, где отсутствуют военные комиссариаты, в  соответствии  с Федеральным законом от 28.03.1998  № 53-ФЗ «О воинской обязанности и военной службе»  на 2025 год</t>
  </si>
  <si>
    <t xml:space="preserve">Кол-во военно-учетных работников</t>
  </si>
  <si>
    <t xml:space="preserve">Коэффициент рабочего времени</t>
  </si>
  <si>
    <t xml:space="preserve">ФОТ с район, сев, и ЕСН, тыс. рублей</t>
  </si>
  <si>
    <t xml:space="preserve">Расходы на оплату аренды помещений, тыс. рублей</t>
  </si>
  <si>
    <t xml:space="preserve">Расходы на оплату коммунальных услуг, тыс. рублей</t>
  </si>
  <si>
    <t xml:space="preserve">Расходы на оплату услуг связи, тыс. рублей</t>
  </si>
  <si>
    <t xml:space="preserve">Расходы на оплату транспортных услуг, тыс. рублей</t>
  </si>
  <si>
    <t xml:space="preserve">Командировочные расходы</t>
  </si>
  <si>
    <t xml:space="preserve">Расходы на обеспечение МБП и осн.ср-ми, тыс. рублей</t>
  </si>
  <si>
    <t xml:space="preserve">Затраты на содержание одного ВУР, тыс. рублей</t>
  </si>
  <si>
    <t xml:space="preserve">N освобi</t>
  </si>
  <si>
    <t xml:space="preserve">N совмi</t>
  </si>
  <si>
    <t xml:space="preserve">ki</t>
  </si>
  <si>
    <t xml:space="preserve">Апi</t>
  </si>
  <si>
    <t xml:space="preserve">Кi</t>
  </si>
  <si>
    <t xml:space="preserve">Сi</t>
  </si>
  <si>
    <t xml:space="preserve">Тi</t>
  </si>
  <si>
    <t xml:space="preserve">МЗi</t>
  </si>
  <si>
    <t xml:space="preserve">Fi</t>
  </si>
  <si>
    <t xml:space="preserve">коэф</t>
  </si>
  <si>
    <t xml:space="preserve">Верхнеададымский сельсовет </t>
  </si>
  <si>
    <t xml:space="preserve">Гляденский сельсовет</t>
  </si>
  <si>
    <t xml:space="preserve">Дороховский сельсовет</t>
  </si>
  <si>
    <t xml:space="preserve">Краснополянский сельсовет</t>
  </si>
  <si>
    <t xml:space="preserve">Красносопкинский сельсовет</t>
  </si>
  <si>
    <t xml:space="preserve">Павловский сельсовет</t>
  </si>
  <si>
    <t xml:space="preserve">Подсосенский сельсовет</t>
  </si>
  <si>
    <t xml:space="preserve">Преображенский сельсовет</t>
  </si>
  <si>
    <t xml:space="preserve">Сахаптинский сельсовет</t>
  </si>
  <si>
    <t xml:space="preserve">Степновский сельсовет</t>
  </si>
  <si>
    <t xml:space="preserve">ИТОГО</t>
  </si>
  <si>
    <t xml:space="preserve">Расчет субвенции на осуществление государственных полномочий по первичному  воинскому учету на территориях, где отсутствуют военные комиссариаты, в  соответствии  с Федеральным законом от 28.03.1998  № 53-ФЗ «О воинской обязанности и военной службе»  на 2026 год</t>
  </si>
  <si>
    <t xml:space="preserve">ФОТ с район, сев, и ЕСН</t>
  </si>
  <si>
    <t xml:space="preserve">Командировочные расходы, тыс. рублей</t>
  </si>
  <si>
    <t xml:space="preserve">Затраты на содержание одного ВУР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#,##0.000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5.28"/>
    <col collapsed="false" customWidth="true" hidden="false" outlineLevel="0" max="12" min="12" style="0" width="15.7"/>
    <col collapsed="false" customWidth="true" hidden="true" outlineLevel="0" max="13" min="13" style="0" width="11.7"/>
    <col collapsed="false" customWidth="true" hidden="true" outlineLevel="0" max="14" min="14" style="0" width="11.56"/>
    <col collapsed="false" customWidth="true" hidden="true" outlineLevel="0" max="15" min="15" style="0" width="9.14"/>
    <col collapsed="false" customWidth="true" hidden="true" outlineLevel="0" max="16" min="16" style="0" width="11.56"/>
    <col collapsed="false" customWidth="true" hidden="true" outlineLevel="0" max="20" min="17" style="0" width="9.14"/>
    <col collapsed="false" customWidth="true" hidden="true" outlineLevel="0" max="21" min="21" style="0" width="9.56"/>
    <col collapsed="false" customWidth="true" hidden="true" outlineLevel="0" max="22" min="22" style="0" width="9.14"/>
    <col collapsed="false" customWidth="true" hidden="false" outlineLevel="0" max="23" min="23" style="0" width="9.14"/>
  </cols>
  <sheetData>
    <row r="2" customFormat="false" ht="12.75" hidden="false" customHeight="false" outlineLevel="0" collapsed="false">
      <c r="L2" s="1"/>
      <c r="N2" s="2"/>
    </row>
    <row r="3" customFormat="false" ht="6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63.75" hidden="false" customHeight="false" outlineLevel="0" collapsed="false">
      <c r="A5" s="4"/>
      <c r="B5" s="5" t="s">
        <v>1</v>
      </c>
      <c r="C5" s="5" t="s">
        <v>1</v>
      </c>
      <c r="D5" s="5" t="s">
        <v>2</v>
      </c>
      <c r="E5" s="6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5" t="s">
        <v>8</v>
      </c>
      <c r="K5" s="7" t="s">
        <v>9</v>
      </c>
      <c r="L5" s="5" t="s">
        <v>10</v>
      </c>
    </row>
    <row r="6" customFormat="false" ht="12.75" hidden="false" customHeight="false" outlineLevel="0" collapsed="false">
      <c r="A6" s="4"/>
      <c r="B6" s="8" t="s">
        <v>11</v>
      </c>
      <c r="C6" s="8" t="s">
        <v>12</v>
      </c>
      <c r="D6" s="9" t="s">
        <v>13</v>
      </c>
      <c r="E6" s="9"/>
      <c r="F6" s="9" t="s">
        <v>14</v>
      </c>
      <c r="G6" s="9" t="s">
        <v>15</v>
      </c>
      <c r="H6" s="9" t="s">
        <v>16</v>
      </c>
      <c r="I6" s="9" t="s">
        <v>17</v>
      </c>
      <c r="J6" s="9" t="s">
        <v>15</v>
      </c>
      <c r="K6" s="9" t="s">
        <v>18</v>
      </c>
      <c r="L6" s="9" t="s">
        <v>19</v>
      </c>
    </row>
    <row r="7" customFormat="false" ht="12.75" hidden="false" customHeight="false" outlineLevel="0" collapsed="false">
      <c r="A7" s="4"/>
      <c r="B7" s="10" t="n">
        <v>1</v>
      </c>
      <c r="C7" s="10" t="n">
        <v>2</v>
      </c>
      <c r="D7" s="4" t="n">
        <v>3</v>
      </c>
      <c r="E7" s="11" t="n">
        <v>3</v>
      </c>
      <c r="F7" s="4" t="n">
        <v>4</v>
      </c>
      <c r="G7" s="4" t="n">
        <v>8</v>
      </c>
      <c r="H7" s="4" t="n">
        <v>5</v>
      </c>
      <c r="I7" s="4" t="n">
        <v>6</v>
      </c>
      <c r="J7" s="4" t="n">
        <v>7</v>
      </c>
      <c r="K7" s="4" t="n">
        <v>8</v>
      </c>
      <c r="L7" s="12" t="n">
        <v>9</v>
      </c>
      <c r="N7" s="0" t="s">
        <v>20</v>
      </c>
    </row>
    <row r="8" customFormat="false" ht="12.75" hidden="false" customHeight="false" outlineLevel="0" collapsed="false">
      <c r="A8" s="13" t="s">
        <v>21</v>
      </c>
      <c r="B8" s="4"/>
      <c r="C8" s="4" t="n">
        <v>1</v>
      </c>
      <c r="D8" s="4" t="n">
        <v>0.3</v>
      </c>
      <c r="E8" s="14" t="n">
        <f aca="false">560.8*D8</f>
        <v>168.24</v>
      </c>
      <c r="F8" s="14" t="n">
        <f aca="false">22.5*D8</f>
        <v>6.75</v>
      </c>
      <c r="G8" s="14" t="n">
        <f aca="false">20.5*D8</f>
        <v>6.15</v>
      </c>
      <c r="H8" s="14" t="n">
        <f aca="false">35.1*D8</f>
        <v>10.53</v>
      </c>
      <c r="I8" s="14" t="n">
        <f aca="false">46.2*D8</f>
        <v>13.86</v>
      </c>
      <c r="J8" s="14" t="n">
        <f aca="false">0.6*D8</f>
        <v>0.18</v>
      </c>
      <c r="K8" s="15" t="n">
        <f aca="false">(9.1*D8)+0.073+0.019</f>
        <v>2.822</v>
      </c>
      <c r="L8" s="16" t="n">
        <f aca="false">SUM(E8:K8)</f>
        <v>208.532</v>
      </c>
      <c r="M8" s="2" t="n">
        <f aca="false">L8*100/3166.3</f>
        <v>6.58598364021097</v>
      </c>
      <c r="N8" s="2" t="n">
        <f aca="false">0.655*4.09%</f>
        <v>0.0267895</v>
      </c>
      <c r="P8" s="17" t="n">
        <v>4.08163265306123</v>
      </c>
      <c r="R8" s="18" t="n">
        <f aca="false">1.8*P8%</f>
        <v>0.0734693877551021</v>
      </c>
      <c r="T8" s="17" t="n">
        <v>4.08163265306123</v>
      </c>
      <c r="U8" s="18" t="n">
        <f aca="false">790*T8%/1000</f>
        <v>0.0322448979591837</v>
      </c>
    </row>
    <row r="9" customFormat="false" ht="12.75" hidden="false" customHeight="false" outlineLevel="0" collapsed="false">
      <c r="A9" s="13" t="s">
        <v>22</v>
      </c>
      <c r="B9" s="4" t="n">
        <v>1</v>
      </c>
      <c r="C9" s="4"/>
      <c r="D9" s="4" t="n">
        <v>1</v>
      </c>
      <c r="E9" s="14" t="n">
        <f aca="false">560.8*D9</f>
        <v>560.8</v>
      </c>
      <c r="F9" s="14" t="n">
        <f aca="false">22.5*D9</f>
        <v>22.5</v>
      </c>
      <c r="G9" s="14" t="n">
        <f aca="false">20.5*D9</f>
        <v>20.5</v>
      </c>
      <c r="H9" s="14" t="n">
        <f aca="false">35.1*D9</f>
        <v>35.1</v>
      </c>
      <c r="I9" s="14" t="n">
        <f aca="false">46.2*D9</f>
        <v>46.2</v>
      </c>
      <c r="J9" s="14" t="n">
        <f aca="false">0.6*D9</f>
        <v>0.6</v>
      </c>
      <c r="K9" s="15" t="n">
        <f aca="false">(9.1*D9)+0.245</f>
        <v>9.345</v>
      </c>
      <c r="L9" s="16" t="n">
        <f aca="false">SUM(E9:K9)</f>
        <v>695.045</v>
      </c>
      <c r="M9" s="2" t="n">
        <f aca="false">L9*100/3166.3</f>
        <v>21.9513312067713</v>
      </c>
      <c r="N9" s="2" t="n">
        <f aca="false">0.655*13.61%</f>
        <v>0.0891455</v>
      </c>
      <c r="P9" s="17" t="n">
        <v>13.6054421768707</v>
      </c>
      <c r="R9" s="18" t="n">
        <f aca="false">1.8*P9%</f>
        <v>0.244897959183673</v>
      </c>
      <c r="T9" s="17" t="n">
        <v>13.6054421768707</v>
      </c>
      <c r="U9" s="18" t="n">
        <f aca="false">790*T9%/1000</f>
        <v>0.107482993197279</v>
      </c>
    </row>
    <row r="10" customFormat="false" ht="12.75" hidden="false" customHeight="false" outlineLevel="0" collapsed="false">
      <c r="A10" s="13" t="s">
        <v>23</v>
      </c>
      <c r="B10" s="4" t="n">
        <v>1</v>
      </c>
      <c r="C10" s="4"/>
      <c r="D10" s="4" t="n">
        <v>1</v>
      </c>
      <c r="E10" s="14" t="n">
        <f aca="false">560.8*D10</f>
        <v>560.8</v>
      </c>
      <c r="F10" s="14" t="n">
        <f aca="false">22.5*D10</f>
        <v>22.5</v>
      </c>
      <c r="G10" s="14" t="n">
        <f aca="false">20.5*D10</f>
        <v>20.5</v>
      </c>
      <c r="H10" s="14" t="n">
        <f aca="false">35.1*D10</f>
        <v>35.1</v>
      </c>
      <c r="I10" s="14" t="n">
        <f aca="false">46.2*D10</f>
        <v>46.2</v>
      </c>
      <c r="J10" s="14" t="n">
        <f aca="false">0.6*D10</f>
        <v>0.6</v>
      </c>
      <c r="K10" s="15" t="n">
        <f aca="false">(9.1*D10)+0.245</f>
        <v>9.345</v>
      </c>
      <c r="L10" s="16" t="n">
        <f aca="false">SUM(E10:K10)</f>
        <v>695.045</v>
      </c>
      <c r="M10" s="2" t="n">
        <f aca="false">L10*100/3166.3</f>
        <v>21.9513312067713</v>
      </c>
      <c r="N10" s="2" t="n">
        <f aca="false">0.655*13.61%</f>
        <v>0.0891455</v>
      </c>
      <c r="P10" s="17" t="n">
        <v>13.6054421768707</v>
      </c>
      <c r="R10" s="18" t="n">
        <f aca="false">1.8*P10%</f>
        <v>0.244897959183673</v>
      </c>
      <c r="T10" s="17" t="n">
        <v>13.6054421768707</v>
      </c>
      <c r="U10" s="18" t="n">
        <f aca="false">790*T10%/1000</f>
        <v>0.107482993197279</v>
      </c>
    </row>
    <row r="11" customFormat="false" ht="12.75" hidden="false" customHeight="false" outlineLevel="0" collapsed="false">
      <c r="A11" s="13" t="s">
        <v>24</v>
      </c>
      <c r="B11" s="4" t="n">
        <v>1</v>
      </c>
      <c r="C11" s="4"/>
      <c r="D11" s="4" t="n">
        <v>1</v>
      </c>
      <c r="E11" s="14" t="n">
        <f aca="false">560.8*D11</f>
        <v>560.8</v>
      </c>
      <c r="F11" s="14" t="n">
        <f aca="false">22.5*D11</f>
        <v>22.5</v>
      </c>
      <c r="G11" s="14" t="n">
        <f aca="false">20.5*D11</f>
        <v>20.5</v>
      </c>
      <c r="H11" s="14" t="n">
        <f aca="false">35.1*D11</f>
        <v>35.1</v>
      </c>
      <c r="I11" s="14" t="n">
        <f aca="false">46.2*D11</f>
        <v>46.2</v>
      </c>
      <c r="J11" s="14" t="n">
        <f aca="false">0.6*D11</f>
        <v>0.6</v>
      </c>
      <c r="K11" s="15" t="n">
        <f aca="false">(9.1*D11)+0.245</f>
        <v>9.345</v>
      </c>
      <c r="L11" s="16" t="n">
        <f aca="false">SUM(E11:K11)</f>
        <v>695.045</v>
      </c>
      <c r="M11" s="2" t="n">
        <f aca="false">L11*100/3166.3</f>
        <v>21.9513312067713</v>
      </c>
      <c r="N11" s="2" t="n">
        <f aca="false">0.655*13.61%</f>
        <v>0.0891455</v>
      </c>
      <c r="P11" s="17" t="n">
        <v>13.6054421768707</v>
      </c>
      <c r="R11" s="18" t="n">
        <f aca="false">1.8*P11%</f>
        <v>0.244897959183673</v>
      </c>
      <c r="T11" s="17" t="n">
        <v>13.6054421768707</v>
      </c>
      <c r="U11" s="18" t="n">
        <f aca="false">790*T11%/1000</f>
        <v>0.107482993197279</v>
      </c>
    </row>
    <row r="12" customFormat="false" ht="12.75" hidden="false" customHeight="false" outlineLevel="0" collapsed="false">
      <c r="A12" s="13" t="s">
        <v>25</v>
      </c>
      <c r="B12" s="4" t="n">
        <v>1</v>
      </c>
      <c r="C12" s="4"/>
      <c r="D12" s="4" t="n">
        <v>1</v>
      </c>
      <c r="E12" s="14" t="n">
        <f aca="false">560.8*D12</f>
        <v>560.8</v>
      </c>
      <c r="F12" s="14" t="n">
        <f aca="false">22.5*D12</f>
        <v>22.5</v>
      </c>
      <c r="G12" s="14" t="n">
        <f aca="false">20.5*D12</f>
        <v>20.5</v>
      </c>
      <c r="H12" s="14" t="n">
        <f aca="false">35.1*D12</f>
        <v>35.1</v>
      </c>
      <c r="I12" s="14" t="n">
        <f aca="false">46.2*D12</f>
        <v>46.2</v>
      </c>
      <c r="J12" s="14" t="n">
        <f aca="false">0.6*D12</f>
        <v>0.6</v>
      </c>
      <c r="K12" s="15" t="n">
        <f aca="false">(9.1*D12)+0.245</f>
        <v>9.345</v>
      </c>
      <c r="L12" s="16" t="n">
        <f aca="false">SUM(E12:K12)</f>
        <v>695.045</v>
      </c>
      <c r="M12" s="2" t="n">
        <f aca="false">L12*100/3166.3</f>
        <v>21.9513312067713</v>
      </c>
      <c r="N12" s="2" t="n">
        <f aca="false">0.655*13.61%</f>
        <v>0.0891455</v>
      </c>
      <c r="P12" s="17" t="n">
        <v>13.6054421768707</v>
      </c>
      <c r="R12" s="18" t="n">
        <f aca="false">1.8*P12%</f>
        <v>0.244897959183673</v>
      </c>
      <c r="T12" s="17" t="n">
        <v>13.6054421768707</v>
      </c>
      <c r="U12" s="18" t="n">
        <f aca="false">790*T12%/1000</f>
        <v>0.107482993197279</v>
      </c>
    </row>
    <row r="13" customFormat="false" ht="12.75" hidden="false" customHeight="false" outlineLevel="0" collapsed="false">
      <c r="A13" s="13" t="s">
        <v>26</v>
      </c>
      <c r="B13" s="4"/>
      <c r="C13" s="4" t="n">
        <v>1</v>
      </c>
      <c r="D13" s="4" t="n">
        <v>0.35</v>
      </c>
      <c r="E13" s="14" t="n">
        <f aca="false">560.8*D13</f>
        <v>196.28</v>
      </c>
      <c r="F13" s="14" t="n">
        <f aca="false">22.5*D13</f>
        <v>7.875</v>
      </c>
      <c r="G13" s="14" t="n">
        <f aca="false">20.5*D13</f>
        <v>7.175</v>
      </c>
      <c r="H13" s="14" t="n">
        <f aca="false">35.1*D13</f>
        <v>12.285</v>
      </c>
      <c r="I13" s="14" t="n">
        <f aca="false">46.2*D13</f>
        <v>16.17</v>
      </c>
      <c r="J13" s="14" t="n">
        <f aca="false">0.6*D13</f>
        <v>0.21</v>
      </c>
      <c r="K13" s="15" t="n">
        <f aca="false">(9.1*D13)+0.086</f>
        <v>3.271</v>
      </c>
      <c r="L13" s="16" t="n">
        <f aca="false">SUM(E13:K13)</f>
        <v>243.266</v>
      </c>
      <c r="M13" s="2" t="n">
        <f aca="false">L13*100/3166.3</f>
        <v>7.68297381802103</v>
      </c>
      <c r="N13" s="2" t="n">
        <f aca="false">0.655*4.77%</f>
        <v>0.0312435</v>
      </c>
      <c r="P13" s="17" t="n">
        <v>4.76190476190476</v>
      </c>
      <c r="R13" s="18" t="n">
        <f aca="false">1.8*P13%</f>
        <v>0.0857142857142857</v>
      </c>
      <c r="T13" s="17" t="n">
        <v>4.76190476190476</v>
      </c>
      <c r="U13" s="19" t="n">
        <f aca="false">790*T13%/1000</f>
        <v>0.0376190476190476</v>
      </c>
    </row>
    <row r="14" customFormat="false" ht="12.75" hidden="false" customHeight="false" outlineLevel="0" collapsed="false">
      <c r="A14" s="13" t="s">
        <v>27</v>
      </c>
      <c r="B14" s="4"/>
      <c r="C14" s="4" t="n">
        <v>1</v>
      </c>
      <c r="D14" s="4" t="n">
        <v>0.35</v>
      </c>
      <c r="E14" s="14" t="n">
        <f aca="false">560.8*D14</f>
        <v>196.28</v>
      </c>
      <c r="F14" s="14" t="n">
        <f aca="false">22.5*D14</f>
        <v>7.875</v>
      </c>
      <c r="G14" s="14" t="n">
        <f aca="false">20.5*D14</f>
        <v>7.175</v>
      </c>
      <c r="H14" s="14" t="n">
        <f aca="false">35.1*D14</f>
        <v>12.285</v>
      </c>
      <c r="I14" s="14" t="n">
        <f aca="false">46.2*D14</f>
        <v>16.17</v>
      </c>
      <c r="J14" s="14" t="n">
        <f aca="false">0.6*D14</f>
        <v>0.21</v>
      </c>
      <c r="K14" s="15" t="n">
        <f aca="false">(9.1*D14)+0.086</f>
        <v>3.271</v>
      </c>
      <c r="L14" s="16" t="n">
        <f aca="false">SUM(E14:K14)</f>
        <v>243.266</v>
      </c>
      <c r="M14" s="2" t="n">
        <f aca="false">L14*100/3166.3</f>
        <v>7.68297381802103</v>
      </c>
      <c r="N14" s="2" t="n">
        <f aca="false">0.655*4.77%</f>
        <v>0.0312435</v>
      </c>
      <c r="P14" s="17" t="n">
        <v>4.76190476190476</v>
      </c>
      <c r="R14" s="18" t="n">
        <f aca="false">1.8*P14%</f>
        <v>0.0857142857142857</v>
      </c>
      <c r="T14" s="17" t="n">
        <v>4.76190476190476</v>
      </c>
      <c r="U14" s="18" t="n">
        <f aca="false">790*T14%/1000</f>
        <v>0.0376190476190476</v>
      </c>
    </row>
    <row r="15" customFormat="false" ht="12.75" hidden="false" customHeight="false" outlineLevel="0" collapsed="false">
      <c r="A15" s="13" t="s">
        <v>28</v>
      </c>
      <c r="B15" s="4" t="n">
        <v>1</v>
      </c>
      <c r="C15" s="4"/>
      <c r="D15" s="4" t="n">
        <v>1</v>
      </c>
      <c r="E15" s="14" t="n">
        <f aca="false">560.8*D15</f>
        <v>560.8</v>
      </c>
      <c r="F15" s="14" t="n">
        <f aca="false">22.5*D15</f>
        <v>22.5</v>
      </c>
      <c r="G15" s="14" t="n">
        <f aca="false">20.5*D15</f>
        <v>20.5</v>
      </c>
      <c r="H15" s="14" t="n">
        <f aca="false">35.1*D15</f>
        <v>35.1</v>
      </c>
      <c r="I15" s="14" t="n">
        <f aca="false">46.2*D15</f>
        <v>46.2</v>
      </c>
      <c r="J15" s="14" t="n">
        <f aca="false">0.6*D15</f>
        <v>0.6</v>
      </c>
      <c r="K15" s="15" t="n">
        <f aca="false">(9.1*D15)+0.245</f>
        <v>9.345</v>
      </c>
      <c r="L15" s="16" t="n">
        <f aca="false">SUM(E15:K15)</f>
        <v>695.045</v>
      </c>
      <c r="M15" s="2" t="n">
        <f aca="false">L15*100/3166.3</f>
        <v>21.9513312067713</v>
      </c>
      <c r="N15" s="2" t="n">
        <f aca="false">0.655*13.61%</f>
        <v>0.0891455</v>
      </c>
      <c r="P15" s="17" t="n">
        <v>13.6054421768707</v>
      </c>
      <c r="R15" s="18" t="n">
        <f aca="false">1.8*P15%</f>
        <v>0.244897959183673</v>
      </c>
      <c r="T15" s="17" t="n">
        <v>13.6054421768707</v>
      </c>
      <c r="U15" s="18" t="n">
        <f aca="false">790*T15%/1000</f>
        <v>0.107482993197279</v>
      </c>
    </row>
    <row r="16" customFormat="false" ht="12.75" hidden="false" customHeight="false" outlineLevel="0" collapsed="false">
      <c r="A16" s="13" t="s">
        <v>29</v>
      </c>
      <c r="B16" s="4"/>
      <c r="C16" s="4" t="n">
        <v>1</v>
      </c>
      <c r="D16" s="4" t="n">
        <v>0.35</v>
      </c>
      <c r="E16" s="14" t="n">
        <f aca="false">560.8*D16</f>
        <v>196.28</v>
      </c>
      <c r="F16" s="14" t="n">
        <f aca="false">22.5*D16</f>
        <v>7.875</v>
      </c>
      <c r="G16" s="14" t="n">
        <f aca="false">20.5*D16</f>
        <v>7.175</v>
      </c>
      <c r="H16" s="14" t="n">
        <f aca="false">35.1*D16</f>
        <v>12.285</v>
      </c>
      <c r="I16" s="14" t="n">
        <f aca="false">46.2*D16</f>
        <v>16.17</v>
      </c>
      <c r="J16" s="14" t="n">
        <f aca="false">0.6*D16</f>
        <v>0.21</v>
      </c>
      <c r="K16" s="15" t="n">
        <f aca="false">(9.1*D16)+0.086</f>
        <v>3.271</v>
      </c>
      <c r="L16" s="16" t="n">
        <f aca="false">SUM(E16:K16)</f>
        <v>243.266</v>
      </c>
      <c r="M16" s="2" t="n">
        <f aca="false">L16*100/3166.3</f>
        <v>7.68297381802103</v>
      </c>
      <c r="N16" s="2" t="n">
        <f aca="false">0.655*4.77%</f>
        <v>0.0312435</v>
      </c>
      <c r="P16" s="17" t="n">
        <v>4.76190476190476</v>
      </c>
      <c r="R16" s="18" t="n">
        <f aca="false">1.8*P16%</f>
        <v>0.0857142857142857</v>
      </c>
      <c r="T16" s="17" t="n">
        <v>4.76190476190476</v>
      </c>
      <c r="U16" s="18" t="n">
        <f aca="false">790*T16%/1000</f>
        <v>0.0376190476190476</v>
      </c>
    </row>
    <row r="17" customFormat="false" ht="12.75" hidden="false" customHeight="false" outlineLevel="0" collapsed="false">
      <c r="A17" s="13" t="s">
        <v>30</v>
      </c>
      <c r="B17" s="4" t="n">
        <v>1</v>
      </c>
      <c r="C17" s="4"/>
      <c r="D17" s="4" t="n">
        <v>1</v>
      </c>
      <c r="E17" s="14" t="n">
        <f aca="false">560.8*D17</f>
        <v>560.8</v>
      </c>
      <c r="F17" s="14" t="n">
        <f aca="false">22.5*D17</f>
        <v>22.5</v>
      </c>
      <c r="G17" s="14" t="n">
        <f aca="false">20.5*D17</f>
        <v>20.5</v>
      </c>
      <c r="H17" s="14" t="n">
        <f aca="false">35.1*D17</f>
        <v>35.1</v>
      </c>
      <c r="I17" s="14" t="n">
        <f aca="false">46.2*D17</f>
        <v>46.2</v>
      </c>
      <c r="J17" s="14" t="n">
        <f aca="false">0.6*D17</f>
        <v>0.6</v>
      </c>
      <c r="K17" s="15" t="n">
        <f aca="false">(9.1*D17)+0.245</f>
        <v>9.345</v>
      </c>
      <c r="L17" s="16" t="n">
        <f aca="false">SUM(E17:K17)</f>
        <v>695.045</v>
      </c>
      <c r="M17" s="2" t="n">
        <f aca="false">L17*100/3166.3</f>
        <v>21.9513312067713</v>
      </c>
      <c r="N17" s="2" t="n">
        <f aca="false">0.655*13.61%</f>
        <v>0.0891455</v>
      </c>
      <c r="P17" s="17" t="n">
        <v>13.6054421768707</v>
      </c>
      <c r="R17" s="18" t="n">
        <f aca="false">1.8*P17%</f>
        <v>0.244897959183673</v>
      </c>
      <c r="T17" s="17" t="n">
        <v>13.6054421768707</v>
      </c>
      <c r="U17" s="18" t="n">
        <f aca="false">790*T17%/1000</f>
        <v>0.107482993197279</v>
      </c>
    </row>
    <row r="18" customFormat="false" ht="12.75" hidden="false" customHeight="false" outlineLevel="0" collapsed="false">
      <c r="A18" s="4" t="s">
        <v>31</v>
      </c>
      <c r="B18" s="4" t="n">
        <f aca="false">SUM(B8:B17)</f>
        <v>6</v>
      </c>
      <c r="C18" s="4" t="n">
        <f aca="false">SUM(C8:C17)</f>
        <v>4</v>
      </c>
      <c r="D18" s="4"/>
      <c r="E18" s="14" t="n">
        <f aca="false">SUM(E8:E17)</f>
        <v>4121.88</v>
      </c>
      <c r="F18" s="14" t="n">
        <f aca="false">SUM(F8:F17)</f>
        <v>165.375</v>
      </c>
      <c r="G18" s="14" t="n">
        <f aca="false">SUM(G8:G17)</f>
        <v>150.675</v>
      </c>
      <c r="H18" s="14" t="n">
        <f aca="false">SUM(H8:H17)</f>
        <v>257.985</v>
      </c>
      <c r="I18" s="14" t="n">
        <f aca="false">SUM(I8:I17)</f>
        <v>339.57</v>
      </c>
      <c r="J18" s="15" t="n">
        <f aca="false">SUM(J8:J17)</f>
        <v>4.41</v>
      </c>
      <c r="K18" s="15" t="n">
        <f aca="false">SUM(K8:K17)</f>
        <v>68.705</v>
      </c>
      <c r="L18" s="16" t="n">
        <f aca="false">SUM(L8:L17)</f>
        <v>5108.6</v>
      </c>
      <c r="M18" s="2" t="n">
        <f aca="false">L18*100/3166.3</f>
        <v>161.342892334902</v>
      </c>
      <c r="N18" s="2" t="n">
        <f aca="false">SUM(N8:N17)</f>
        <v>0.655393</v>
      </c>
      <c r="P18" s="17" t="n">
        <v>100</v>
      </c>
      <c r="R18" s="0" t="n">
        <f aca="false">SUM(R8:R17)</f>
        <v>1.8</v>
      </c>
      <c r="U18" s="18" t="n">
        <f aca="false">SUM(U8:U17)</f>
        <v>0.79</v>
      </c>
    </row>
    <row r="19" customFormat="false" ht="12.75" hidden="true" customHeight="false" outlineLevel="0" collapsed="false">
      <c r="D19" s="20" t="n">
        <v>30788</v>
      </c>
      <c r="E19" s="0" t="n">
        <v>481</v>
      </c>
    </row>
    <row r="20" customFormat="false" ht="12.75" hidden="false" customHeight="false" outlineLevel="0" collapsed="false">
      <c r="U20" s="0" t="n">
        <f aca="false">107.5*6</f>
        <v>645</v>
      </c>
      <c r="V20" s="0" t="n">
        <v>3208.2</v>
      </c>
    </row>
    <row r="21" customFormat="false" ht="12.75" hidden="false" customHeight="false" outlineLevel="0" collapsed="false">
      <c r="U21" s="0" t="n">
        <f aca="false">37.6*3</f>
        <v>112.8</v>
      </c>
      <c r="V21" s="0" t="n">
        <v>561.6</v>
      </c>
    </row>
    <row r="22" customFormat="false" ht="15.75" hidden="false" customHeight="false" outlineLevel="0" collapsed="false">
      <c r="A22" s="21"/>
      <c r="B22" s="21"/>
      <c r="C22" s="21"/>
      <c r="E22" s="21"/>
      <c r="F22" s="21"/>
      <c r="U22" s="0" t="n">
        <f aca="false">790-645-112.8</f>
        <v>32.2</v>
      </c>
      <c r="V22" s="0" t="n">
        <f aca="false">3930.1-V20-V21</f>
        <v>160.3</v>
      </c>
    </row>
  </sheetData>
  <mergeCells count="1">
    <mergeCell ref="A3:L3"/>
  </mergeCells>
  <printOptions headings="false" gridLines="false" gridLinesSet="true" horizontalCentered="false" verticalCentered="false"/>
  <pageMargins left="0" right="0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6.7"/>
    <col collapsed="false" customWidth="true" hidden="false" outlineLevel="0" max="12" min="12" style="0" width="15.7"/>
    <col collapsed="false" customWidth="true" hidden="true" outlineLevel="0" max="13" min="13" style="0" width="11.7"/>
    <col collapsed="false" customWidth="true" hidden="true" outlineLevel="0" max="14" min="14" style="0" width="11.56"/>
    <col collapsed="false" customWidth="true" hidden="true" outlineLevel="0" max="15" min="15" style="0" width="9.14"/>
    <col collapsed="false" customWidth="true" hidden="true" outlineLevel="0" max="16" min="16" style="0" width="11.56"/>
    <col collapsed="false" customWidth="true" hidden="true" outlineLevel="0" max="20" min="17" style="0" width="9.14"/>
    <col collapsed="false" customWidth="true" hidden="true" outlineLevel="0" max="21" min="21" style="0" width="9.56"/>
    <col collapsed="false" customWidth="true" hidden="true" outlineLevel="0" max="22" min="22" style="0" width="9.14"/>
    <col collapsed="false" customWidth="true" hidden="false" outlineLevel="0" max="23" min="23" style="0" width="9.14"/>
  </cols>
  <sheetData>
    <row r="2" customFormat="false" ht="12.75" hidden="false" customHeight="false" outlineLevel="0" collapsed="false">
      <c r="L2" s="1"/>
      <c r="N2" s="2"/>
    </row>
    <row r="3" customFormat="false" ht="59.25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63.75" hidden="false" customHeight="false" outlineLevel="0" collapsed="false">
      <c r="A5" s="4"/>
      <c r="B5" s="5" t="s">
        <v>1</v>
      </c>
      <c r="C5" s="5" t="s">
        <v>1</v>
      </c>
      <c r="D5" s="5" t="s">
        <v>2</v>
      </c>
      <c r="E5" s="22" t="s">
        <v>3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34</v>
      </c>
      <c r="K5" s="7" t="s">
        <v>9</v>
      </c>
      <c r="L5" s="7" t="s">
        <v>35</v>
      </c>
    </row>
    <row r="6" customFormat="false" ht="12.75" hidden="false" customHeight="false" outlineLevel="0" collapsed="false">
      <c r="A6" s="4"/>
      <c r="B6" s="5" t="s">
        <v>11</v>
      </c>
      <c r="C6" s="5" t="s">
        <v>12</v>
      </c>
      <c r="D6" s="5" t="s">
        <v>13</v>
      </c>
      <c r="E6" s="5"/>
      <c r="F6" s="5" t="s">
        <v>14</v>
      </c>
      <c r="G6" s="5" t="s">
        <v>15</v>
      </c>
      <c r="H6" s="5" t="s">
        <v>16</v>
      </c>
      <c r="I6" s="5" t="s">
        <v>17</v>
      </c>
      <c r="J6" s="5" t="s">
        <v>15</v>
      </c>
      <c r="K6" s="5" t="s">
        <v>18</v>
      </c>
      <c r="L6" s="5" t="s">
        <v>19</v>
      </c>
    </row>
    <row r="7" customFormat="false" ht="12.75" hidden="false" customHeight="false" outlineLevel="0" collapsed="false">
      <c r="A7" s="4"/>
      <c r="B7" s="10" t="n">
        <v>1</v>
      </c>
      <c r="C7" s="10" t="n">
        <v>2</v>
      </c>
      <c r="D7" s="4" t="n">
        <v>3</v>
      </c>
      <c r="E7" s="11" t="n">
        <v>3</v>
      </c>
      <c r="F7" s="4" t="n">
        <v>4</v>
      </c>
      <c r="G7" s="4" t="n">
        <v>8</v>
      </c>
      <c r="H7" s="4" t="n">
        <v>5</v>
      </c>
      <c r="I7" s="4" t="n">
        <v>6</v>
      </c>
      <c r="J7" s="4" t="n">
        <v>7</v>
      </c>
      <c r="K7" s="4" t="n">
        <v>8</v>
      </c>
      <c r="L7" s="12" t="n">
        <v>9</v>
      </c>
      <c r="N7" s="0" t="s">
        <v>20</v>
      </c>
    </row>
    <row r="8" customFormat="false" ht="12.75" hidden="false" customHeight="false" outlineLevel="0" collapsed="false">
      <c r="A8" s="13" t="s">
        <v>21</v>
      </c>
      <c r="B8" s="4"/>
      <c r="C8" s="4" t="n">
        <v>1</v>
      </c>
      <c r="D8" s="4" t="n">
        <v>0.3</v>
      </c>
      <c r="E8" s="14" t="n">
        <f aca="false">560.8*D8</f>
        <v>168.24</v>
      </c>
      <c r="F8" s="14" t="n">
        <f aca="false">34.3*D8</f>
        <v>10.29</v>
      </c>
      <c r="G8" s="14" t="n">
        <f aca="false">31.3*D8</f>
        <v>9.39</v>
      </c>
      <c r="H8" s="14" t="n">
        <f aca="false">53.4*D8</f>
        <v>16.02</v>
      </c>
      <c r="I8" s="14" t="n">
        <f aca="false">70.4*D8</f>
        <v>21.12</v>
      </c>
      <c r="J8" s="14" t="n">
        <f aca="false">0.9*D8</f>
        <v>0.27</v>
      </c>
      <c r="K8" s="15" t="n">
        <f aca="false">(13.9*D8)+0.04</f>
        <v>4.21</v>
      </c>
      <c r="L8" s="16" t="n">
        <f aca="false">SUM(E8:K8)</f>
        <v>229.54</v>
      </c>
      <c r="M8" s="2" t="n">
        <f aca="false">L8*100/3166.3</f>
        <v>7.24947099137795</v>
      </c>
      <c r="N8" s="2" t="n">
        <f aca="false">0.655*4.09%</f>
        <v>0.0267895</v>
      </c>
      <c r="P8" s="17" t="n">
        <v>4.08163265306123</v>
      </c>
      <c r="R8" s="18" t="n">
        <f aca="false">1.8*P8%</f>
        <v>0.0734693877551021</v>
      </c>
      <c r="T8" s="17" t="n">
        <v>4.08163265306123</v>
      </c>
      <c r="U8" s="18" t="n">
        <f aca="false">1150*T8%/1000</f>
        <v>0.0469387755102041</v>
      </c>
    </row>
    <row r="9" customFormat="false" ht="12.75" hidden="false" customHeight="false" outlineLevel="0" collapsed="false">
      <c r="A9" s="13" t="s">
        <v>22</v>
      </c>
      <c r="B9" s="4" t="n">
        <v>1</v>
      </c>
      <c r="C9" s="4"/>
      <c r="D9" s="4" t="n">
        <v>1</v>
      </c>
      <c r="E9" s="14" t="n">
        <f aca="false">560.8*D9</f>
        <v>560.8</v>
      </c>
      <c r="F9" s="14" t="n">
        <f aca="false">34.3*D9</f>
        <v>34.3</v>
      </c>
      <c r="G9" s="14" t="n">
        <f aca="false">31.3*D9</f>
        <v>31.3</v>
      </c>
      <c r="H9" s="14" t="n">
        <f aca="false">53.4*D9</f>
        <v>53.4</v>
      </c>
      <c r="I9" s="14" t="n">
        <f aca="false">70.4*D9</f>
        <v>70.4</v>
      </c>
      <c r="J9" s="14" t="n">
        <f aca="false">0.9*D9</f>
        <v>0.9</v>
      </c>
      <c r="K9" s="15" t="n">
        <f aca="false">(13.9*D9)+0.16</f>
        <v>14.06</v>
      </c>
      <c r="L9" s="16" t="n">
        <f aca="false">SUM(E9:K9)</f>
        <v>765.16</v>
      </c>
      <c r="M9" s="2" t="n">
        <f aca="false">L9*100/3166.3</f>
        <v>24.1657455073745</v>
      </c>
      <c r="N9" s="2" t="n">
        <f aca="false">0.655*13.61%</f>
        <v>0.0891455</v>
      </c>
      <c r="P9" s="17" t="n">
        <v>13.6054421768707</v>
      </c>
      <c r="R9" s="18" t="n">
        <f aca="false">1.8*P9%</f>
        <v>0.244897959183673</v>
      </c>
      <c r="T9" s="17" t="n">
        <v>13.6054421768707</v>
      </c>
      <c r="U9" s="18" t="n">
        <f aca="false">1150*T9%/1000</f>
        <v>0.156462585034014</v>
      </c>
    </row>
    <row r="10" customFormat="false" ht="12.75" hidden="false" customHeight="false" outlineLevel="0" collapsed="false">
      <c r="A10" s="13" t="s">
        <v>23</v>
      </c>
      <c r="B10" s="4" t="n">
        <v>1</v>
      </c>
      <c r="C10" s="4"/>
      <c r="D10" s="4" t="n">
        <v>1</v>
      </c>
      <c r="E10" s="14" t="n">
        <f aca="false">560.8*D10</f>
        <v>560.8</v>
      </c>
      <c r="F10" s="14" t="n">
        <f aca="false">34.3*D10</f>
        <v>34.3</v>
      </c>
      <c r="G10" s="14" t="n">
        <f aca="false">31.3*D10</f>
        <v>31.3</v>
      </c>
      <c r="H10" s="14" t="n">
        <f aca="false">53.4*D10</f>
        <v>53.4</v>
      </c>
      <c r="I10" s="14" t="n">
        <f aca="false">70.4*D10</f>
        <v>70.4</v>
      </c>
      <c r="J10" s="14" t="n">
        <f aca="false">0.9*D10</f>
        <v>0.9</v>
      </c>
      <c r="K10" s="15" t="n">
        <f aca="false">(13.9*D10)+0.16</f>
        <v>14.06</v>
      </c>
      <c r="L10" s="16" t="n">
        <f aca="false">SUM(E10:K10)</f>
        <v>765.16</v>
      </c>
      <c r="M10" s="2" t="n">
        <f aca="false">L10*100/3166.3</f>
        <v>24.1657455073745</v>
      </c>
      <c r="N10" s="2" t="n">
        <f aca="false">0.655*13.61%</f>
        <v>0.0891455</v>
      </c>
      <c r="P10" s="17" t="n">
        <v>13.6054421768707</v>
      </c>
      <c r="R10" s="18" t="n">
        <f aca="false">1.8*P10%</f>
        <v>0.244897959183673</v>
      </c>
      <c r="T10" s="17" t="n">
        <v>13.6054421768707</v>
      </c>
      <c r="U10" s="18" t="n">
        <f aca="false">1150*T10%/1000</f>
        <v>0.156462585034014</v>
      </c>
    </row>
    <row r="11" customFormat="false" ht="12.75" hidden="false" customHeight="false" outlineLevel="0" collapsed="false">
      <c r="A11" s="13" t="s">
        <v>24</v>
      </c>
      <c r="B11" s="4" t="n">
        <v>1</v>
      </c>
      <c r="C11" s="4"/>
      <c r="D11" s="4" t="n">
        <v>1</v>
      </c>
      <c r="E11" s="14" t="n">
        <f aca="false">560.8*D11</f>
        <v>560.8</v>
      </c>
      <c r="F11" s="14" t="n">
        <f aca="false">34.3*D11</f>
        <v>34.3</v>
      </c>
      <c r="G11" s="14" t="n">
        <f aca="false">31.3*D11</f>
        <v>31.3</v>
      </c>
      <c r="H11" s="14" t="n">
        <f aca="false">53.4*D11</f>
        <v>53.4</v>
      </c>
      <c r="I11" s="14" t="n">
        <f aca="false">70.4*D11</f>
        <v>70.4</v>
      </c>
      <c r="J11" s="14" t="n">
        <f aca="false">0.9*D11</f>
        <v>0.9</v>
      </c>
      <c r="K11" s="15" t="n">
        <f aca="false">(13.9*D11)+0.16</f>
        <v>14.06</v>
      </c>
      <c r="L11" s="16" t="n">
        <f aca="false">SUM(E11:K11)</f>
        <v>765.16</v>
      </c>
      <c r="M11" s="2" t="n">
        <f aca="false">L11*100/3166.3</f>
        <v>24.1657455073745</v>
      </c>
      <c r="N11" s="2" t="n">
        <f aca="false">0.655*13.61%</f>
        <v>0.0891455</v>
      </c>
      <c r="P11" s="17" t="n">
        <v>13.6054421768707</v>
      </c>
      <c r="R11" s="18" t="n">
        <f aca="false">1.8*P11%</f>
        <v>0.244897959183673</v>
      </c>
      <c r="T11" s="17" t="n">
        <v>13.6054421768707</v>
      </c>
      <c r="U11" s="18" t="n">
        <f aca="false">1150*T11%/1000</f>
        <v>0.156462585034014</v>
      </c>
    </row>
    <row r="12" customFormat="false" ht="12.75" hidden="false" customHeight="false" outlineLevel="0" collapsed="false">
      <c r="A12" s="13" t="s">
        <v>25</v>
      </c>
      <c r="B12" s="4" t="n">
        <v>1</v>
      </c>
      <c r="C12" s="4"/>
      <c r="D12" s="4" t="n">
        <v>1</v>
      </c>
      <c r="E12" s="14" t="n">
        <f aca="false">560.8*D12</f>
        <v>560.8</v>
      </c>
      <c r="F12" s="14" t="n">
        <f aca="false">34.3*D12</f>
        <v>34.3</v>
      </c>
      <c r="G12" s="14" t="n">
        <f aca="false">31.3*D12</f>
        <v>31.3</v>
      </c>
      <c r="H12" s="14" t="n">
        <f aca="false">53.4*D12</f>
        <v>53.4</v>
      </c>
      <c r="I12" s="14" t="n">
        <f aca="false">70.4*D12</f>
        <v>70.4</v>
      </c>
      <c r="J12" s="14" t="n">
        <f aca="false">0.9*D12</f>
        <v>0.9</v>
      </c>
      <c r="K12" s="15" t="n">
        <f aca="false">(13.9*D12)+0.16</f>
        <v>14.06</v>
      </c>
      <c r="L12" s="16" t="n">
        <f aca="false">SUM(E12:K12)</f>
        <v>765.16</v>
      </c>
      <c r="M12" s="2" t="n">
        <f aca="false">L12*100/3166.3</f>
        <v>24.1657455073745</v>
      </c>
      <c r="N12" s="2" t="n">
        <f aca="false">0.655*13.61%</f>
        <v>0.0891455</v>
      </c>
      <c r="P12" s="17" t="n">
        <v>13.6054421768707</v>
      </c>
      <c r="R12" s="18" t="n">
        <f aca="false">1.8*P12%</f>
        <v>0.244897959183673</v>
      </c>
      <c r="T12" s="17" t="n">
        <v>13.6054421768707</v>
      </c>
      <c r="U12" s="18" t="n">
        <f aca="false">1150*T12%/1000</f>
        <v>0.156462585034014</v>
      </c>
    </row>
    <row r="13" customFormat="false" ht="12.75" hidden="false" customHeight="false" outlineLevel="0" collapsed="false">
      <c r="A13" s="13" t="s">
        <v>26</v>
      </c>
      <c r="B13" s="4"/>
      <c r="C13" s="4" t="n">
        <v>1</v>
      </c>
      <c r="D13" s="4" t="n">
        <v>0.35</v>
      </c>
      <c r="E13" s="14" t="n">
        <f aca="false">560.8*D13</f>
        <v>196.28</v>
      </c>
      <c r="F13" s="14" t="n">
        <f aca="false">34.3*D13</f>
        <v>12.005</v>
      </c>
      <c r="G13" s="14" t="n">
        <f aca="false">31.3*D13</f>
        <v>10.955</v>
      </c>
      <c r="H13" s="14" t="n">
        <f aca="false">53.4*D13</f>
        <v>18.69</v>
      </c>
      <c r="I13" s="14" t="n">
        <f aca="false">70.4*D13</f>
        <v>24.64</v>
      </c>
      <c r="J13" s="14" t="n">
        <f aca="false">0.9*D13</f>
        <v>0.315</v>
      </c>
      <c r="K13" s="15" t="n">
        <f aca="false">(13.9*D13)+0.05</f>
        <v>4.915</v>
      </c>
      <c r="L13" s="16" t="n">
        <f aca="false">SUM(E13:K13)</f>
        <v>267.8</v>
      </c>
      <c r="M13" s="2" t="n">
        <f aca="false">L13*100/3166.3</f>
        <v>8.45782143195528</v>
      </c>
      <c r="N13" s="2" t="n">
        <f aca="false">0.655*4.77%</f>
        <v>0.0312435</v>
      </c>
      <c r="P13" s="17" t="n">
        <v>4.76190476190476</v>
      </c>
      <c r="R13" s="18" t="n">
        <f aca="false">1.8*P13%</f>
        <v>0.0857142857142857</v>
      </c>
      <c r="T13" s="17" t="n">
        <v>4.76190476190476</v>
      </c>
      <c r="U13" s="18" t="n">
        <f aca="false">1150*T13%/1000</f>
        <v>0.0547619047619048</v>
      </c>
    </row>
    <row r="14" customFormat="false" ht="12.75" hidden="false" customHeight="false" outlineLevel="0" collapsed="false">
      <c r="A14" s="13" t="s">
        <v>27</v>
      </c>
      <c r="B14" s="4"/>
      <c r="C14" s="4" t="n">
        <v>1</v>
      </c>
      <c r="D14" s="4" t="n">
        <v>0.35</v>
      </c>
      <c r="E14" s="14" t="n">
        <f aca="false">560.8*D14</f>
        <v>196.28</v>
      </c>
      <c r="F14" s="14" t="n">
        <f aca="false">34.3*D14</f>
        <v>12.005</v>
      </c>
      <c r="G14" s="14" t="n">
        <f aca="false">31.3*D14</f>
        <v>10.955</v>
      </c>
      <c r="H14" s="14" t="n">
        <f aca="false">53.4*D14</f>
        <v>18.69</v>
      </c>
      <c r="I14" s="14" t="n">
        <f aca="false">70.4*D14</f>
        <v>24.64</v>
      </c>
      <c r="J14" s="14" t="n">
        <f aca="false">0.9*D14</f>
        <v>0.315</v>
      </c>
      <c r="K14" s="15" t="n">
        <f aca="false">(13.9*D14)+0.05</f>
        <v>4.915</v>
      </c>
      <c r="L14" s="16" t="n">
        <f aca="false">SUM(E14:K14)</f>
        <v>267.8</v>
      </c>
      <c r="M14" s="2" t="n">
        <f aca="false">L14*100/3166.3</f>
        <v>8.45782143195528</v>
      </c>
      <c r="N14" s="2" t="n">
        <f aca="false">0.655*4.77%</f>
        <v>0.0312435</v>
      </c>
      <c r="P14" s="17" t="n">
        <v>4.76190476190476</v>
      </c>
      <c r="R14" s="18" t="n">
        <f aca="false">1.8*P14%</f>
        <v>0.0857142857142857</v>
      </c>
      <c r="T14" s="17" t="n">
        <v>4.76190476190476</v>
      </c>
      <c r="U14" s="18" t="n">
        <f aca="false">1150*T14%/1000</f>
        <v>0.0547619047619048</v>
      </c>
    </row>
    <row r="15" customFormat="false" ht="12.75" hidden="false" customHeight="false" outlineLevel="0" collapsed="false">
      <c r="A15" s="13" t="s">
        <v>28</v>
      </c>
      <c r="B15" s="4" t="n">
        <v>1</v>
      </c>
      <c r="C15" s="4"/>
      <c r="D15" s="4" t="n">
        <v>1</v>
      </c>
      <c r="E15" s="14" t="n">
        <f aca="false">560.8*D15</f>
        <v>560.8</v>
      </c>
      <c r="F15" s="14" t="n">
        <f aca="false">34.3*D15</f>
        <v>34.3</v>
      </c>
      <c r="G15" s="14" t="n">
        <f aca="false">31.3*D15</f>
        <v>31.3</v>
      </c>
      <c r="H15" s="14" t="n">
        <f aca="false">53.4*D15</f>
        <v>53.4</v>
      </c>
      <c r="I15" s="14" t="n">
        <f aca="false">70.4*D15</f>
        <v>70.4</v>
      </c>
      <c r="J15" s="14" t="n">
        <f aca="false">0.9*D15</f>
        <v>0.9</v>
      </c>
      <c r="K15" s="15" t="n">
        <f aca="false">(13.9*D15)+0.16</f>
        <v>14.06</v>
      </c>
      <c r="L15" s="16" t="n">
        <f aca="false">SUM(E15:K15)</f>
        <v>765.16</v>
      </c>
      <c r="M15" s="2" t="n">
        <f aca="false">L15*100/3166.3</f>
        <v>24.1657455073745</v>
      </c>
      <c r="N15" s="2" t="n">
        <f aca="false">0.655*13.61%</f>
        <v>0.0891455</v>
      </c>
      <c r="P15" s="17" t="n">
        <v>13.6054421768707</v>
      </c>
      <c r="R15" s="18" t="n">
        <f aca="false">1.8*P15%</f>
        <v>0.244897959183673</v>
      </c>
      <c r="T15" s="17" t="n">
        <v>13.6054421768707</v>
      </c>
      <c r="U15" s="18" t="n">
        <f aca="false">1150*T15%/1000</f>
        <v>0.156462585034014</v>
      </c>
    </row>
    <row r="16" customFormat="false" ht="12.75" hidden="false" customHeight="false" outlineLevel="0" collapsed="false">
      <c r="A16" s="13" t="s">
        <v>29</v>
      </c>
      <c r="B16" s="4"/>
      <c r="C16" s="4" t="n">
        <v>1</v>
      </c>
      <c r="D16" s="4" t="n">
        <v>0.35</v>
      </c>
      <c r="E16" s="14" t="n">
        <f aca="false">560.8*D16</f>
        <v>196.28</v>
      </c>
      <c r="F16" s="14" t="n">
        <f aca="false">34.3*D16</f>
        <v>12.005</v>
      </c>
      <c r="G16" s="14" t="n">
        <f aca="false">31.3*D16</f>
        <v>10.955</v>
      </c>
      <c r="H16" s="14" t="n">
        <f aca="false">53.4*D16</f>
        <v>18.69</v>
      </c>
      <c r="I16" s="14" t="n">
        <f aca="false">70.4*D16</f>
        <v>24.64</v>
      </c>
      <c r="J16" s="14" t="n">
        <f aca="false">0.9*D16</f>
        <v>0.315</v>
      </c>
      <c r="K16" s="15" t="n">
        <f aca="false">(13.9*D16)+0.05</f>
        <v>4.915</v>
      </c>
      <c r="L16" s="16" t="n">
        <f aca="false">SUM(E16:K16)</f>
        <v>267.8</v>
      </c>
      <c r="M16" s="2" t="n">
        <f aca="false">L16*100/3166.3</f>
        <v>8.45782143195528</v>
      </c>
      <c r="N16" s="2" t="n">
        <f aca="false">0.655*4.77%</f>
        <v>0.0312435</v>
      </c>
      <c r="P16" s="17" t="n">
        <v>4.76190476190476</v>
      </c>
      <c r="R16" s="18" t="n">
        <f aca="false">1.8*P16%</f>
        <v>0.0857142857142857</v>
      </c>
      <c r="T16" s="17" t="n">
        <v>4.76190476190476</v>
      </c>
      <c r="U16" s="18" t="n">
        <f aca="false">1150*T16%/1000</f>
        <v>0.0547619047619048</v>
      </c>
    </row>
    <row r="17" customFormat="false" ht="12.75" hidden="false" customHeight="false" outlineLevel="0" collapsed="false">
      <c r="A17" s="13" t="s">
        <v>30</v>
      </c>
      <c r="B17" s="4" t="n">
        <v>1</v>
      </c>
      <c r="C17" s="4"/>
      <c r="D17" s="4" t="n">
        <v>1</v>
      </c>
      <c r="E17" s="14" t="n">
        <f aca="false">560.8*D17</f>
        <v>560.8</v>
      </c>
      <c r="F17" s="14" t="n">
        <f aca="false">34.3*D17</f>
        <v>34.3</v>
      </c>
      <c r="G17" s="14" t="n">
        <f aca="false">31.3*D17</f>
        <v>31.3</v>
      </c>
      <c r="H17" s="14" t="n">
        <f aca="false">53.4*D17</f>
        <v>53.4</v>
      </c>
      <c r="I17" s="14" t="n">
        <f aca="false">70.4*D17</f>
        <v>70.4</v>
      </c>
      <c r="J17" s="14" t="n">
        <f aca="false">0.9*D17</f>
        <v>0.9</v>
      </c>
      <c r="K17" s="15" t="n">
        <f aca="false">(13.9*D17)+0.16</f>
        <v>14.06</v>
      </c>
      <c r="L17" s="16" t="n">
        <f aca="false">SUM(E17:K17)</f>
        <v>765.16</v>
      </c>
      <c r="M17" s="2" t="n">
        <f aca="false">L17*100/3166.3</f>
        <v>24.1657455073745</v>
      </c>
      <c r="N17" s="2" t="n">
        <f aca="false">0.655*13.61%</f>
        <v>0.0891455</v>
      </c>
      <c r="P17" s="17" t="n">
        <v>13.6054421768707</v>
      </c>
      <c r="R17" s="18" t="n">
        <f aca="false">1.8*P17%</f>
        <v>0.244897959183673</v>
      </c>
      <c r="T17" s="17" t="n">
        <v>13.6054421768707</v>
      </c>
      <c r="U17" s="18" t="n">
        <f aca="false">1150*T17%/1000</f>
        <v>0.156462585034014</v>
      </c>
    </row>
    <row r="18" customFormat="false" ht="12.75" hidden="false" customHeight="false" outlineLevel="0" collapsed="false">
      <c r="A18" s="23" t="s">
        <v>31</v>
      </c>
      <c r="B18" s="4" t="n">
        <f aca="false">SUM(B8:B17)</f>
        <v>6</v>
      </c>
      <c r="C18" s="4" t="n">
        <f aca="false">SUM(C8:C17)</f>
        <v>4</v>
      </c>
      <c r="D18" s="4"/>
      <c r="E18" s="14" t="n">
        <f aca="false">SUM(E8:E17)</f>
        <v>4121.88</v>
      </c>
      <c r="F18" s="14" t="n">
        <f aca="false">SUM(F8:F17)</f>
        <v>252.105</v>
      </c>
      <c r="G18" s="14" t="n">
        <f aca="false">SUM(G8:G17)</f>
        <v>230.055</v>
      </c>
      <c r="H18" s="14" t="n">
        <f aca="false">SUM(H8:H17)</f>
        <v>392.49</v>
      </c>
      <c r="I18" s="14" t="n">
        <f aca="false">SUM(I8:I17)</f>
        <v>517.44</v>
      </c>
      <c r="J18" s="15" t="n">
        <f aca="false">SUM(J8:J17)</f>
        <v>6.615</v>
      </c>
      <c r="K18" s="15" t="n">
        <f aca="false">SUM(K8:K17)</f>
        <v>103.315</v>
      </c>
      <c r="L18" s="16" t="n">
        <f aca="false">SUM(L8:L17)</f>
        <v>5623.9</v>
      </c>
      <c r="M18" s="2" t="n">
        <f aca="false">L18*100/3166.3</f>
        <v>177.617408331491</v>
      </c>
      <c r="N18" s="2" t="n">
        <f aca="false">SUM(N8:N17)</f>
        <v>0.655393</v>
      </c>
      <c r="P18" s="17" t="n">
        <v>100</v>
      </c>
      <c r="R18" s="0" t="n">
        <f aca="false">SUM(R8:R17)</f>
        <v>1.8</v>
      </c>
      <c r="U18" s="18" t="n">
        <f aca="false">SUM(U8:U17)</f>
        <v>1.15</v>
      </c>
    </row>
    <row r="19" customFormat="false" ht="12.75" hidden="true" customHeight="false" outlineLevel="0" collapsed="false">
      <c r="D19" s="20" t="n">
        <v>30788</v>
      </c>
      <c r="E19" s="0" t="n">
        <v>481</v>
      </c>
    </row>
    <row r="20" customFormat="false" ht="12.75" hidden="false" customHeight="false" outlineLevel="0" collapsed="false">
      <c r="U20" s="0" t="n">
        <f aca="false">107.5*6</f>
        <v>645</v>
      </c>
      <c r="V20" s="0" t="n">
        <v>3208.2</v>
      </c>
    </row>
    <row r="21" customFormat="false" ht="12.75" hidden="false" customHeight="false" outlineLevel="0" collapsed="false">
      <c r="U21" s="0" t="n">
        <f aca="false">37.6*3</f>
        <v>112.8</v>
      </c>
      <c r="V21" s="0" t="n">
        <v>561.6</v>
      </c>
    </row>
    <row r="22" customFormat="false" ht="15.75" hidden="false" customHeight="false" outlineLevel="0" collapsed="false">
      <c r="A22" s="21"/>
      <c r="B22" s="21"/>
      <c r="C22" s="21"/>
      <c r="E22" s="21"/>
      <c r="F22" s="21"/>
      <c r="U22" s="0" t="n">
        <f aca="false">790-645-112.8</f>
        <v>32.2</v>
      </c>
      <c r="V22" s="0" t="n">
        <f aca="false">3930.1-V20-V21</f>
        <v>160.3</v>
      </c>
    </row>
  </sheetData>
  <mergeCells count="1"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42</cp:lastModifiedBy>
  <cp:lastPrinted>2024-11-11T10:25:57Z</cp:lastPrinted>
  <dcterms:modified xsi:type="dcterms:W3CDTF">2024-11-11T10:26:20Z</dcterms:modified>
  <cp:revision>0</cp:revision>
  <dc:subject/>
  <dc:title/>
</cp:coreProperties>
</file>